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54300"/>
        <c:axId val="61542376"/>
      </c:scatterChart>
      <c:valAx>
        <c:axId val="48654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376"/>
        <c:crossesAt val="0"/>
        <c:crossBetween val="midCat"/>
      </c:valAx>
      <c:valAx>
        <c:axId val="6154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28590"/>
        <c:axId val="29216673"/>
      </c:scatterChart>
      <c:valAx>
        <c:axId val="24828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673"/>
        <c:crossesAt val="0"/>
        <c:crossBetween val="midCat"/>
      </c:valAx>
      <c:valAx>
        <c:axId val="2921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