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79827"/>
        <c:axId val="40248449"/>
      </c:scatterChart>
      <c:valAx>
        <c:axId val="40779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449"/>
        <c:crossesAt val="0"/>
        <c:crossBetween val="midCat"/>
      </c:valAx>
      <c:valAx>
        <c:axId val="4024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92531"/>
        <c:axId val="72798888"/>
      </c:scatterChart>
      <c:valAx>
        <c:axId val="70392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888"/>
        <c:crossesAt val="0"/>
        <c:crossBetween val="midCat"/>
      </c:valAx>
      <c:valAx>
        <c:axId val="7279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