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308681"/>
        <c:axId val="76349699"/>
      </c:scatterChart>
      <c:valAx>
        <c:axId val="543086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9699"/>
        <c:crossesAt val="0"/>
        <c:crossBetween val="midCat"/>
      </c:valAx>
      <c:valAx>
        <c:axId val="763496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86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509485"/>
        <c:axId val="6093761"/>
      </c:scatterChart>
      <c:valAx>
        <c:axId val="105094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761"/>
        <c:crossesAt val="0"/>
        <c:crossBetween val="midCat"/>
      </c:valAx>
      <c:valAx>
        <c:axId val="60937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94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