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298766"/>
        <c:axId val="1946729"/>
      </c:barChart>
      <c:catAx>
        <c:axId val="3329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6729"/>
        <c:crossesAt val="0"/>
        <c:auto val="1"/>
        <c:lblAlgn val="ctr"/>
        <c:lblOffset val="100"/>
        <c:noMultiLvlLbl val="0"/>
      </c:catAx>
      <c:valAx>
        <c:axId val="19467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98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675687"/>
        <c:axId val="24204409"/>
      </c:barChart>
      <c:catAx>
        <c:axId val="7267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04409"/>
        <c:crossesAt val="0"/>
        <c:auto val="1"/>
        <c:lblAlgn val="ctr"/>
        <c:lblOffset val="100"/>
        <c:noMultiLvlLbl val="0"/>
      </c:catAx>
      <c:valAx>
        <c:axId val="242044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75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16781"/>
        <c:axId val="71983031"/>
      </c:barChart>
      <c:catAx>
        <c:axId val="841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83031"/>
        <c:crossesAt val="0"/>
        <c:auto val="1"/>
        <c:lblAlgn val="ctr"/>
        <c:lblOffset val="100"/>
        <c:noMultiLvlLbl val="0"/>
      </c:catAx>
      <c:valAx>
        <c:axId val="719830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6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482964"/>
        <c:axId val="6828897"/>
      </c:barChart>
      <c:catAx>
        <c:axId val="7848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8897"/>
        <c:crossesAt val="0"/>
        <c:auto val="1"/>
        <c:lblAlgn val="ctr"/>
        <c:lblOffset val="100"/>
        <c:noMultiLvlLbl val="0"/>
      </c:catAx>
      <c:valAx>
        <c:axId val="68288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82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869557"/>
        <c:axId val="54272817"/>
      </c:barChart>
      <c:catAx>
        <c:axId val="4986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72817"/>
        <c:crossesAt val="0"/>
        <c:auto val="1"/>
        <c:lblAlgn val="ctr"/>
        <c:lblOffset val="100"/>
        <c:noMultiLvlLbl val="0"/>
      </c:catAx>
      <c:valAx>
        <c:axId val="542728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69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225308"/>
        <c:axId val="91569639"/>
      </c:barChart>
      <c:catAx>
        <c:axId val="3422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69639"/>
        <c:crossesAt val="0"/>
        <c:auto val="1"/>
        <c:lblAlgn val="ctr"/>
        <c:lblOffset val="100"/>
        <c:noMultiLvlLbl val="0"/>
      </c:catAx>
      <c:valAx>
        <c:axId val="915696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25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078851"/>
        <c:axId val="75150064"/>
      </c:barChart>
      <c:catAx>
        <c:axId val="420788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150064"/>
        <c:crossesAt val="0"/>
        <c:auto val="1"/>
        <c:lblAlgn val="ctr"/>
        <c:lblOffset val="100"/>
        <c:noMultiLvlLbl val="0"/>
      </c:catAx>
      <c:valAx>
        <c:axId val="751500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788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