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41197"/>
        <c:axId val="94876762"/>
      </c:scatterChart>
      <c:valAx>
        <c:axId val="6934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762"/>
        <c:crossesAt val="0"/>
        <c:crossBetween val="midCat"/>
      </c:valAx>
      <c:valAx>
        <c:axId val="9487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0142"/>
        <c:axId val="98435124"/>
      </c:scatterChart>
      <c:valAx>
        <c:axId val="394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24"/>
        <c:crossesAt val="0"/>
        <c:crossBetween val="midCat"/>
      </c:valAx>
      <c:valAx>
        <c:axId val="9843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4089"/>
        <c:axId val="46367315"/>
      </c:scatterChart>
      <c:valAx>
        <c:axId val="1079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315"/>
        <c:crossesAt val="0"/>
        <c:crossBetween val="midCat"/>
      </c:valAx>
      <c:valAx>
        <c:axId val="463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09106"/>
        <c:axId val="14065423"/>
      </c:scatterChart>
      <c:valAx>
        <c:axId val="6180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23"/>
        <c:crossesAt val="0"/>
        <c:crossBetween val="midCat"/>
      </c:valAx>
      <c:valAx>
        <c:axId val="1406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