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8789"/>
        <c:axId val="83893244"/>
      </c:barChart>
      <c:catAx>
        <c:axId val="18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244"/>
        <c:auto val="1"/>
        <c:lblAlgn val="ctr"/>
        <c:lblOffset val="100"/>
        <c:noMultiLvlLbl val="0"/>
      </c:catAx>
      <c:valAx>
        <c:axId val="838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4579"/>
        <c:axId val="18791423"/>
      </c:barChart>
      <c:catAx>
        <c:axId val="790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423"/>
        <c:auto val="1"/>
        <c:lblAlgn val="ctr"/>
        <c:lblOffset val="100"/>
        <c:noMultiLvlLbl val="0"/>
      </c:catAx>
      <c:valAx>
        <c:axId val="187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16214"/>
        <c:axId val="48866619"/>
      </c:barChart>
      <c:catAx>
        <c:axId val="7471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619"/>
        <c:auto val="1"/>
        <c:lblAlgn val="ctr"/>
        <c:lblOffset val="100"/>
        <c:noMultiLvlLbl val="0"/>
      </c:catAx>
      <c:valAx>
        <c:axId val="488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8175"/>
        <c:axId val="28641307"/>
      </c:barChart>
      <c:catAx>
        <c:axId val="2928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307"/>
        <c:auto val="1"/>
        <c:lblAlgn val="ctr"/>
        <c:lblOffset val="100"/>
        <c:noMultiLvlLbl val="0"/>
      </c:catAx>
      <c:valAx>
        <c:axId val="286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56609"/>
        <c:axId val="82484710"/>
      </c:barChart>
      <c:catAx>
        <c:axId val="613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710"/>
        <c:auto val="1"/>
        <c:lblAlgn val="ctr"/>
        <c:lblOffset val="100"/>
        <c:noMultiLvlLbl val="0"/>
      </c:catAx>
      <c:valAx>
        <c:axId val="824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65018"/>
        <c:axId val="55804207"/>
      </c:barChart>
      <c:catAx>
        <c:axId val="3496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07"/>
        <c:auto val="1"/>
        <c:lblAlgn val="ctr"/>
        <c:lblOffset val="100"/>
        <c:noMultiLvlLbl val="0"/>
      </c:catAx>
      <c:valAx>
        <c:axId val="558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6713"/>
        <c:axId val="18821527"/>
      </c:barChart>
      <c:catAx>
        <c:axId val="574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527"/>
        <c:auto val="1"/>
        <c:lblAlgn val="ctr"/>
        <c:lblOffset val="100"/>
        <c:noMultiLvlLbl val="0"/>
      </c:catAx>
      <c:valAx>
        <c:axId val="188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09417"/>
        <c:axId val="31480204"/>
      </c:barChart>
      <c:catAx>
        <c:axId val="666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204"/>
        <c:auto val="1"/>
        <c:lblAlgn val="ctr"/>
        <c:lblOffset val="100"/>
        <c:noMultiLvlLbl val="0"/>
      </c:catAx>
      <c:valAx>
        <c:axId val="314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9759"/>
        <c:axId val="6204733"/>
      </c:barChart>
      <c:catAx>
        <c:axId val="316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33"/>
        <c:auto val="1"/>
        <c:lblAlgn val="ctr"/>
        <c:lblOffset val="100"/>
        <c:noMultiLvlLbl val="0"/>
      </c:catAx>
      <c:valAx>
        <c:axId val="62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02936"/>
        <c:axId val="26105472"/>
      </c:barChart>
      <c:catAx>
        <c:axId val="587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472"/>
        <c:auto val="1"/>
        <c:lblAlgn val="ctr"/>
        <c:lblOffset val="100"/>
        <c:noMultiLvlLbl val="0"/>
      </c:catAx>
      <c:valAx>
        <c:axId val="2610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76098"/>
        <c:axId val="42798452"/>
      </c:barChart>
      <c:catAx>
        <c:axId val="881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452"/>
        <c:auto val="1"/>
        <c:lblAlgn val="ctr"/>
        <c:lblOffset val="100"/>
        <c:noMultiLvlLbl val="0"/>
      </c:catAx>
      <c:valAx>
        <c:axId val="427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79913"/>
        <c:axId val="35723081"/>
      </c:barChart>
      <c:catAx>
        <c:axId val="135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081"/>
        <c:auto val="1"/>
        <c:lblAlgn val="ctr"/>
        <c:lblOffset val="100"/>
        <c:noMultiLvlLbl val="0"/>
      </c:catAx>
      <c:valAx>
        <c:axId val="357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82581"/>
        <c:axId val="23346553"/>
      </c:barChart>
      <c:catAx>
        <c:axId val="995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553"/>
        <c:auto val="1"/>
        <c:lblAlgn val="ctr"/>
        <c:lblOffset val="100"/>
        <c:noMultiLvlLbl val="0"/>
      </c:catAx>
      <c:valAx>
        <c:axId val="233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21132"/>
        <c:axId val="85938560"/>
      </c:barChart>
      <c:catAx>
        <c:axId val="520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60"/>
        <c:auto val="1"/>
        <c:lblAlgn val="ctr"/>
        <c:lblOffset val="100"/>
        <c:noMultiLvlLbl val="0"/>
      </c:catAx>
      <c:valAx>
        <c:axId val="859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48524"/>
        <c:axId val="19388521"/>
      </c:barChart>
      <c:catAx>
        <c:axId val="377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21"/>
        <c:auto val="1"/>
        <c:lblAlgn val="ctr"/>
        <c:lblOffset val="100"/>
        <c:noMultiLvlLbl val="0"/>
      </c:catAx>
      <c:valAx>
        <c:axId val="193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37074"/>
        <c:axId val="62961985"/>
      </c:barChart>
      <c:catAx>
        <c:axId val="194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985"/>
        <c:auto val="1"/>
        <c:lblAlgn val="ctr"/>
        <c:lblOffset val="100"/>
        <c:noMultiLvlLbl val="0"/>
      </c:catAx>
      <c:valAx>
        <c:axId val="629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77173"/>
        <c:axId val="57355294"/>
      </c:barChart>
      <c:catAx>
        <c:axId val="475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294"/>
        <c:auto val="1"/>
        <c:lblAlgn val="ctr"/>
        <c:lblOffset val="100"/>
        <c:noMultiLvlLbl val="0"/>
      </c:catAx>
      <c:valAx>
        <c:axId val="573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9555"/>
        <c:axId val="30250024"/>
      </c:barChart>
      <c:catAx>
        <c:axId val="9051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024"/>
        <c:auto val="1"/>
        <c:lblAlgn val="ctr"/>
        <c:lblOffset val="100"/>
        <c:noMultiLvlLbl val="0"/>
      </c:catAx>
      <c:valAx>
        <c:axId val="3025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