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1711"/>
        <c:axId val="36569976"/>
      </c:barChart>
      <c:catAx>
        <c:axId val="296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76"/>
        <c:auto val="1"/>
        <c:lblAlgn val="ctr"/>
        <c:lblOffset val="100"/>
        <c:noMultiLvlLbl val="0"/>
      </c:catAx>
      <c:valAx>
        <c:axId val="365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1883"/>
        <c:axId val="89099548"/>
      </c:barChart>
      <c:catAx>
        <c:axId val="966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548"/>
        <c:auto val="1"/>
        <c:lblAlgn val="ctr"/>
        <c:lblOffset val="100"/>
        <c:noMultiLvlLbl val="0"/>
      </c:catAx>
      <c:valAx>
        <c:axId val="890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59942"/>
        <c:axId val="42043310"/>
      </c:barChart>
      <c:catAx>
        <c:axId val="829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10"/>
        <c:auto val="1"/>
        <c:lblAlgn val="ctr"/>
        <c:lblOffset val="100"/>
        <c:noMultiLvlLbl val="0"/>
      </c:catAx>
      <c:valAx>
        <c:axId val="420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949"/>
        <c:axId val="97783971"/>
      </c:barChart>
      <c:catAx>
        <c:axId val="66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971"/>
        <c:auto val="1"/>
        <c:lblAlgn val="ctr"/>
        <c:lblOffset val="100"/>
        <c:noMultiLvlLbl val="0"/>
      </c:catAx>
      <c:valAx>
        <c:axId val="977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9265"/>
        <c:axId val="40325204"/>
      </c:barChart>
      <c:catAx>
        <c:axId val="451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04"/>
        <c:auto val="1"/>
        <c:lblAlgn val="ctr"/>
        <c:lblOffset val="100"/>
        <c:noMultiLvlLbl val="0"/>
      </c:catAx>
      <c:valAx>
        <c:axId val="403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8156"/>
        <c:axId val="647478"/>
      </c:barChart>
      <c:catAx>
        <c:axId val="82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8"/>
        <c:auto val="1"/>
        <c:lblAlgn val="ctr"/>
        <c:lblOffset val="100"/>
        <c:noMultiLvlLbl val="0"/>
      </c:catAx>
      <c:valAx>
        <c:axId val="6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0990"/>
        <c:axId val="20726333"/>
      </c:barChart>
      <c:catAx>
        <c:axId val="325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333"/>
        <c:auto val="1"/>
        <c:lblAlgn val="ctr"/>
        <c:lblOffset val="100"/>
        <c:noMultiLvlLbl val="0"/>
      </c:catAx>
      <c:valAx>
        <c:axId val="207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7884"/>
        <c:axId val="51902380"/>
      </c:barChart>
      <c:catAx>
        <c:axId val="763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380"/>
        <c:auto val="1"/>
        <c:lblAlgn val="ctr"/>
        <c:lblOffset val="100"/>
        <c:noMultiLvlLbl val="0"/>
      </c:catAx>
      <c:valAx>
        <c:axId val="519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3317"/>
        <c:axId val="51239278"/>
      </c:barChart>
      <c:catAx>
        <c:axId val="886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78"/>
        <c:auto val="1"/>
        <c:lblAlgn val="ctr"/>
        <c:lblOffset val="100"/>
        <c:noMultiLvlLbl val="0"/>
      </c:catAx>
      <c:valAx>
        <c:axId val="512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21030"/>
        <c:axId val="90089097"/>
      </c:barChart>
      <c:catAx>
        <c:axId val="198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97"/>
        <c:auto val="1"/>
        <c:lblAlgn val="ctr"/>
        <c:lblOffset val="100"/>
        <c:noMultiLvlLbl val="0"/>
      </c:catAx>
      <c:valAx>
        <c:axId val="90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37581"/>
        <c:axId val="76185299"/>
      </c:barChart>
      <c:catAx>
        <c:axId val="6383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99"/>
        <c:auto val="1"/>
        <c:lblAlgn val="ctr"/>
        <c:lblOffset val="100"/>
        <c:noMultiLvlLbl val="0"/>
      </c:catAx>
      <c:valAx>
        <c:axId val="761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8418"/>
        <c:axId val="97273856"/>
      </c:barChart>
      <c:catAx>
        <c:axId val="9572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56"/>
        <c:auto val="1"/>
        <c:lblAlgn val="ctr"/>
        <c:lblOffset val="100"/>
        <c:noMultiLvlLbl val="0"/>
      </c:catAx>
      <c:valAx>
        <c:axId val="972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48995"/>
        <c:axId val="60263442"/>
      </c:barChart>
      <c:catAx>
        <c:axId val="341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42"/>
        <c:auto val="1"/>
        <c:lblAlgn val="ctr"/>
        <c:lblOffset val="100"/>
        <c:noMultiLvlLbl val="0"/>
      </c:catAx>
      <c:valAx>
        <c:axId val="602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0068"/>
        <c:axId val="82421254"/>
      </c:barChart>
      <c:catAx>
        <c:axId val="2495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254"/>
        <c:auto val="1"/>
        <c:lblAlgn val="ctr"/>
        <c:lblOffset val="100"/>
        <c:noMultiLvlLbl val="0"/>
      </c:catAx>
      <c:valAx>
        <c:axId val="8242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4936"/>
        <c:axId val="63924419"/>
      </c:barChart>
      <c:catAx>
        <c:axId val="137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19"/>
        <c:auto val="1"/>
        <c:lblAlgn val="ctr"/>
        <c:lblOffset val="100"/>
        <c:noMultiLvlLbl val="0"/>
      </c:catAx>
      <c:valAx>
        <c:axId val="639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158"/>
        <c:axId val="4155902"/>
      </c:barChart>
      <c:catAx>
        <c:axId val="51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2"/>
        <c:auto val="1"/>
        <c:lblAlgn val="ctr"/>
        <c:lblOffset val="100"/>
        <c:noMultiLvlLbl val="0"/>
      </c:catAx>
      <c:valAx>
        <c:axId val="41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945"/>
        <c:axId val="22663198"/>
      </c:barChart>
      <c:catAx>
        <c:axId val="49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98"/>
        <c:auto val="1"/>
        <c:lblAlgn val="ctr"/>
        <c:lblOffset val="100"/>
        <c:noMultiLvlLbl val="0"/>
      </c:catAx>
      <c:valAx>
        <c:axId val="226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3758"/>
        <c:axId val="92524967"/>
      </c:barChart>
      <c:catAx>
        <c:axId val="627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67"/>
        <c:auto val="1"/>
        <c:lblAlgn val="ctr"/>
        <c:lblOffset val="100"/>
        <c:noMultiLvlLbl val="0"/>
      </c:catAx>
      <c:valAx>
        <c:axId val="925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