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44786"/>
        <c:axId val="4870227"/>
      </c:scatterChart>
      <c:valAx>
        <c:axId val="20144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27"/>
        <c:crossesAt val="0"/>
        <c:crossBetween val="midCat"/>
      </c:valAx>
      <c:valAx>
        <c:axId val="487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93564"/>
        <c:axId val="57277914"/>
      </c:scatterChart>
      <c:valAx>
        <c:axId val="6939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914"/>
        <c:crossesAt val="0"/>
        <c:crossBetween val="midCat"/>
      </c:valAx>
      <c:valAx>
        <c:axId val="5727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98094"/>
        <c:axId val="92228432"/>
      </c:scatterChart>
      <c:valAx>
        <c:axId val="2379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432"/>
        <c:crossesAt val="0"/>
        <c:crossBetween val="midCat"/>
      </c:valAx>
      <c:valAx>
        <c:axId val="9222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31699"/>
        <c:axId val="32413794"/>
      </c:scatterChart>
      <c:valAx>
        <c:axId val="5283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794"/>
        <c:crossesAt val="0"/>
        <c:crossBetween val="midCat"/>
      </c:valAx>
      <c:valAx>
        <c:axId val="32413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