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14955"/>
        <c:axId val="37748685"/>
      </c:scatterChart>
      <c:valAx>
        <c:axId val="6211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685"/>
        <c:crossesAt val="0"/>
        <c:crossBetween val="midCat"/>
      </c:valAx>
      <c:valAx>
        <c:axId val="3774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4235"/>
        <c:axId val="56835927"/>
      </c:scatterChart>
      <c:valAx>
        <c:axId val="8093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927"/>
        <c:crossesAt val="0"/>
        <c:crossBetween val="midCat"/>
      </c:valAx>
      <c:valAx>
        <c:axId val="5683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8281"/>
        <c:axId val="24541087"/>
      </c:scatterChart>
      <c:valAx>
        <c:axId val="7859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087"/>
        <c:crossesAt val="0"/>
        <c:crossBetween val="midCat"/>
      </c:valAx>
      <c:valAx>
        <c:axId val="2454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3346"/>
        <c:axId val="75915258"/>
      </c:scatterChart>
      <c:valAx>
        <c:axId val="8326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58"/>
        <c:crossesAt val="0"/>
        <c:crossBetween val="midCat"/>
      </c:valAx>
      <c:valAx>
        <c:axId val="7591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