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58806"/>
        <c:axId val="20489422"/>
      </c:barChart>
      <c:catAx>
        <c:axId val="2445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422"/>
        <c:auto val="1"/>
        <c:lblAlgn val="ctr"/>
        <c:lblOffset val="100"/>
        <c:noMultiLvlLbl val="0"/>
      </c:catAx>
      <c:valAx>
        <c:axId val="2048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58666"/>
        <c:axId val="77852612"/>
      </c:barChart>
      <c:catAx>
        <c:axId val="4705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612"/>
        <c:auto val="1"/>
        <c:lblAlgn val="ctr"/>
        <c:lblOffset val="100"/>
        <c:noMultiLvlLbl val="0"/>
      </c:catAx>
      <c:valAx>
        <c:axId val="7785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29289"/>
        <c:axId val="51962407"/>
      </c:barChart>
      <c:catAx>
        <c:axId val="3432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407"/>
        <c:auto val="1"/>
        <c:lblAlgn val="ctr"/>
        <c:lblOffset val="100"/>
        <c:noMultiLvlLbl val="0"/>
      </c:catAx>
      <c:valAx>
        <c:axId val="5196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94196"/>
        <c:axId val="9658162"/>
      </c:barChart>
      <c:catAx>
        <c:axId val="9769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162"/>
        <c:auto val="1"/>
        <c:lblAlgn val="ctr"/>
        <c:lblOffset val="100"/>
        <c:noMultiLvlLbl val="0"/>
      </c:catAx>
      <c:valAx>
        <c:axId val="965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66134"/>
        <c:axId val="39613727"/>
      </c:barChart>
      <c:catAx>
        <c:axId val="3356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727"/>
        <c:auto val="1"/>
        <c:lblAlgn val="ctr"/>
        <c:lblOffset val="100"/>
        <c:noMultiLvlLbl val="0"/>
      </c:catAx>
      <c:valAx>
        <c:axId val="3961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79701"/>
        <c:axId val="53617972"/>
      </c:barChart>
      <c:catAx>
        <c:axId val="3697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7972"/>
        <c:auto val="1"/>
        <c:lblAlgn val="ctr"/>
        <c:lblOffset val="100"/>
        <c:noMultiLvlLbl val="0"/>
      </c:catAx>
      <c:valAx>
        <c:axId val="5361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59005"/>
        <c:axId val="55520152"/>
      </c:barChart>
      <c:catAx>
        <c:axId val="8035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152"/>
        <c:auto val="1"/>
        <c:lblAlgn val="ctr"/>
        <c:lblOffset val="100"/>
        <c:noMultiLvlLbl val="0"/>
      </c:catAx>
      <c:valAx>
        <c:axId val="5552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65342"/>
        <c:axId val="11854696"/>
      </c:barChart>
      <c:catAx>
        <c:axId val="1206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696"/>
        <c:auto val="1"/>
        <c:lblAlgn val="ctr"/>
        <c:lblOffset val="100"/>
        <c:noMultiLvlLbl val="0"/>
      </c:catAx>
      <c:valAx>
        <c:axId val="1185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51383"/>
        <c:axId val="31924431"/>
      </c:barChart>
      <c:catAx>
        <c:axId val="7755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431"/>
        <c:auto val="1"/>
        <c:lblAlgn val="ctr"/>
        <c:lblOffset val="100"/>
        <c:noMultiLvlLbl val="0"/>
      </c:catAx>
      <c:valAx>
        <c:axId val="3192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55895"/>
        <c:axId val="27937440"/>
      </c:barChart>
      <c:catAx>
        <c:axId val="7055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440"/>
        <c:auto val="1"/>
        <c:lblAlgn val="ctr"/>
        <c:lblOffset val="100"/>
        <c:noMultiLvlLbl val="0"/>
      </c:catAx>
      <c:valAx>
        <c:axId val="2793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09092"/>
        <c:axId val="97530420"/>
      </c:barChart>
      <c:catAx>
        <c:axId val="7740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420"/>
        <c:auto val="1"/>
        <c:lblAlgn val="ctr"/>
        <c:lblOffset val="100"/>
        <c:noMultiLvlLbl val="0"/>
      </c:catAx>
      <c:valAx>
        <c:axId val="9753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25732"/>
        <c:axId val="83699097"/>
      </c:barChart>
      <c:catAx>
        <c:axId val="5922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097"/>
        <c:auto val="1"/>
        <c:lblAlgn val="ctr"/>
        <c:lblOffset val="100"/>
        <c:noMultiLvlLbl val="0"/>
      </c:catAx>
      <c:valAx>
        <c:axId val="8369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93804"/>
        <c:axId val="72239976"/>
      </c:barChart>
      <c:catAx>
        <c:axId val="7239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976"/>
        <c:auto val="1"/>
        <c:lblAlgn val="ctr"/>
        <c:lblOffset val="100"/>
        <c:noMultiLvlLbl val="0"/>
      </c:catAx>
      <c:valAx>
        <c:axId val="7223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02446"/>
        <c:axId val="18807922"/>
      </c:barChart>
      <c:catAx>
        <c:axId val="8790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922"/>
        <c:auto val="1"/>
        <c:lblAlgn val="ctr"/>
        <c:lblOffset val="100"/>
        <c:noMultiLvlLbl val="0"/>
      </c:catAx>
      <c:valAx>
        <c:axId val="1880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06496"/>
        <c:axId val="4639091"/>
      </c:barChart>
      <c:catAx>
        <c:axId val="2640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091"/>
        <c:auto val="1"/>
        <c:lblAlgn val="ctr"/>
        <c:lblOffset val="100"/>
        <c:noMultiLvlLbl val="0"/>
      </c:catAx>
      <c:valAx>
        <c:axId val="463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5082"/>
        <c:axId val="78727407"/>
      </c:barChart>
      <c:catAx>
        <c:axId val="766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407"/>
        <c:auto val="1"/>
        <c:lblAlgn val="ctr"/>
        <c:lblOffset val="100"/>
        <c:noMultiLvlLbl val="0"/>
      </c:catAx>
      <c:valAx>
        <c:axId val="7872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19965"/>
        <c:axId val="87629478"/>
      </c:barChart>
      <c:catAx>
        <c:axId val="7871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478"/>
        <c:auto val="1"/>
        <c:lblAlgn val="ctr"/>
        <c:lblOffset val="100"/>
        <c:noMultiLvlLbl val="0"/>
      </c:catAx>
      <c:valAx>
        <c:axId val="8762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6740"/>
        <c:axId val="71897619"/>
      </c:barChart>
      <c:catAx>
        <c:axId val="454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7619"/>
        <c:auto val="1"/>
        <c:lblAlgn val="ctr"/>
        <c:lblOffset val="100"/>
        <c:noMultiLvlLbl val="0"/>
      </c:catAx>
      <c:valAx>
        <c:axId val="7189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