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26218"/>
        <c:axId val="41966171"/>
      </c:scatterChart>
      <c:valAx>
        <c:axId val="90626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171"/>
        <c:crossesAt val="0"/>
        <c:crossBetween val="midCat"/>
      </c:valAx>
      <c:valAx>
        <c:axId val="41966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83604"/>
        <c:axId val="99558617"/>
      </c:scatterChart>
      <c:valAx>
        <c:axId val="55183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617"/>
        <c:crossesAt val="0"/>
        <c:crossBetween val="midCat"/>
      </c:valAx>
      <c:valAx>
        <c:axId val="9955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24180"/>
        <c:axId val="43767536"/>
      </c:scatterChart>
      <c:valAx>
        <c:axId val="8242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536"/>
        <c:crossesAt val="0"/>
        <c:crossBetween val="midCat"/>
      </c:valAx>
      <c:valAx>
        <c:axId val="43767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98047"/>
        <c:axId val="65247623"/>
      </c:scatterChart>
      <c:valAx>
        <c:axId val="28298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623"/>
        <c:crossesAt val="0"/>
        <c:crossBetween val="midCat"/>
      </c:valAx>
      <c:valAx>
        <c:axId val="65247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