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337842"/>
        <c:axId val="62733626"/>
      </c:barChart>
      <c:catAx>
        <c:axId val="323378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733626"/>
        <c:crossesAt val="0"/>
        <c:auto val="1"/>
        <c:lblAlgn val="ctr"/>
        <c:lblOffset val="100"/>
        <c:noMultiLvlLbl val="0"/>
      </c:catAx>
      <c:valAx>
        <c:axId val="627336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3378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244745"/>
        <c:axId val="85056585"/>
      </c:barChart>
      <c:catAx>
        <c:axId val="98244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056585"/>
        <c:crossesAt val="0"/>
        <c:auto val="1"/>
        <c:lblAlgn val="ctr"/>
        <c:lblOffset val="100"/>
        <c:noMultiLvlLbl val="0"/>
      </c:catAx>
      <c:valAx>
        <c:axId val="850565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2447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