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1932"/>
        <c:axId val="71867900"/>
      </c:scatterChart>
      <c:valAx>
        <c:axId val="2431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900"/>
        <c:crossesAt val="0"/>
        <c:crossBetween val="midCat"/>
      </c:valAx>
      <c:valAx>
        <c:axId val="7186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24744"/>
        <c:axId val="67007830"/>
      </c:scatterChart>
      <c:valAx>
        <c:axId val="43524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30"/>
        <c:crossesAt val="0"/>
        <c:crossBetween val="midCat"/>
      </c:valAx>
      <c:valAx>
        <c:axId val="6700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