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0745"/>
        <c:axId val="54110229"/>
      </c:scatterChart>
      <c:valAx>
        <c:axId val="3570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229"/>
        <c:crossesAt val="0"/>
        <c:crossBetween val="midCat"/>
      </c:valAx>
      <c:valAx>
        <c:axId val="5411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9838"/>
        <c:axId val="76862617"/>
      </c:scatterChart>
      <c:valAx>
        <c:axId val="784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17"/>
        <c:crossesAt val="0"/>
        <c:crossBetween val="midCat"/>
      </c:valAx>
      <c:valAx>
        <c:axId val="7686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