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85527"/>
        <c:axId val="80398180"/>
      </c:scatterChart>
      <c:valAx>
        <c:axId val="3348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80"/>
        <c:crossesAt val="0"/>
        <c:crossBetween val="midCat"/>
      </c:valAx>
      <c:valAx>
        <c:axId val="8039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0472"/>
        <c:axId val="79194956"/>
      </c:scatterChart>
      <c:valAx>
        <c:axId val="186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56"/>
        <c:crossesAt val="0"/>
        <c:crossBetween val="midCat"/>
      </c:valAx>
      <c:valAx>
        <c:axId val="7919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