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035322"/>
        <c:axId val="59608801"/>
      </c:scatterChart>
      <c:valAx>
        <c:axId val="83035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801"/>
        <c:crossesAt val="0"/>
        <c:crossBetween val="midCat"/>
      </c:valAx>
      <c:valAx>
        <c:axId val="59608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547005"/>
        <c:axId val="338120"/>
      </c:scatterChart>
      <c:valAx>
        <c:axId val="86547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0"/>
        <c:crossesAt val="0"/>
        <c:crossBetween val="midCat"/>
      </c:valAx>
      <c:valAx>
        <c:axId val="338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