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19112"/>
        <c:axId val="97974009"/>
      </c:barChart>
      <c:catAx>
        <c:axId val="1019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74009"/>
        <c:auto val="1"/>
        <c:lblAlgn val="ctr"/>
        <c:lblOffset val="100"/>
        <c:noMultiLvlLbl val="0"/>
      </c:catAx>
      <c:valAx>
        <c:axId val="97974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9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82474"/>
        <c:axId val="85174474"/>
      </c:barChart>
      <c:catAx>
        <c:axId val="3282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4474"/>
        <c:auto val="1"/>
        <c:lblAlgn val="ctr"/>
        <c:lblOffset val="100"/>
        <c:noMultiLvlLbl val="0"/>
      </c:catAx>
      <c:valAx>
        <c:axId val="85174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2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201798"/>
        <c:axId val="42090501"/>
      </c:barChart>
      <c:catAx>
        <c:axId val="44201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90501"/>
        <c:auto val="1"/>
        <c:lblAlgn val="ctr"/>
        <c:lblOffset val="100"/>
        <c:noMultiLvlLbl val="0"/>
      </c:catAx>
      <c:valAx>
        <c:axId val="42090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01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367551"/>
        <c:axId val="54395359"/>
      </c:barChart>
      <c:catAx>
        <c:axId val="91367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95359"/>
        <c:auto val="1"/>
        <c:lblAlgn val="ctr"/>
        <c:lblOffset val="100"/>
        <c:noMultiLvlLbl val="0"/>
      </c:catAx>
      <c:valAx>
        <c:axId val="54395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67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