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94048"/>
        <c:axId val="26041559"/>
      </c:barChart>
      <c:catAx>
        <c:axId val="919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1559"/>
        <c:crossesAt val="0"/>
        <c:auto val="1"/>
        <c:lblAlgn val="ctr"/>
        <c:lblOffset val="100"/>
        <c:noMultiLvlLbl val="0"/>
      </c:catAx>
      <c:valAx>
        <c:axId val="260415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4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240997"/>
        <c:axId val="37249110"/>
      </c:barChart>
      <c:catAx>
        <c:axId val="1124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9110"/>
        <c:crossesAt val="0"/>
        <c:auto val="1"/>
        <c:lblAlgn val="ctr"/>
        <c:lblOffset val="100"/>
        <c:noMultiLvlLbl val="0"/>
      </c:catAx>
      <c:valAx>
        <c:axId val="37249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40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059290"/>
        <c:axId val="94700959"/>
      </c:barChart>
      <c:catAx>
        <c:axId val="7105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0959"/>
        <c:crossesAt val="0"/>
        <c:auto val="1"/>
        <c:lblAlgn val="ctr"/>
        <c:lblOffset val="100"/>
        <c:noMultiLvlLbl val="0"/>
      </c:catAx>
      <c:valAx>
        <c:axId val="94700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9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457687"/>
        <c:axId val="80203343"/>
      </c:barChart>
      <c:catAx>
        <c:axId val="9045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3343"/>
        <c:crossesAt val="0"/>
        <c:auto val="1"/>
        <c:lblAlgn val="ctr"/>
        <c:lblOffset val="100"/>
        <c:noMultiLvlLbl val="0"/>
      </c:catAx>
      <c:valAx>
        <c:axId val="80203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7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182922"/>
        <c:axId val="73811590"/>
      </c:barChart>
      <c:catAx>
        <c:axId val="4718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11590"/>
        <c:crossesAt val="0"/>
        <c:auto val="1"/>
        <c:lblAlgn val="ctr"/>
        <c:lblOffset val="100"/>
        <c:noMultiLvlLbl val="0"/>
      </c:catAx>
      <c:valAx>
        <c:axId val="738115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2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41043"/>
        <c:axId val="76106664"/>
      </c:barChart>
      <c:catAx>
        <c:axId val="8764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6664"/>
        <c:crossesAt val="0"/>
        <c:auto val="1"/>
        <c:lblAlgn val="ctr"/>
        <c:lblOffset val="100"/>
        <c:noMultiLvlLbl val="0"/>
      </c:catAx>
      <c:valAx>
        <c:axId val="761066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1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246960"/>
        <c:axId val="73516248"/>
      </c:barChart>
      <c:catAx>
        <c:axId val="352469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516248"/>
        <c:crossesAt val="0"/>
        <c:auto val="1"/>
        <c:lblAlgn val="ctr"/>
        <c:lblOffset val="100"/>
        <c:noMultiLvlLbl val="0"/>
      </c:catAx>
      <c:valAx>
        <c:axId val="735162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469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