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84932"/>
        <c:axId val="31906143"/>
      </c:barChart>
      <c:catAx>
        <c:axId val="3268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6143"/>
        <c:crossesAt val="0"/>
        <c:auto val="1"/>
        <c:lblAlgn val="ctr"/>
        <c:lblOffset val="100"/>
        <c:noMultiLvlLbl val="0"/>
      </c:catAx>
      <c:valAx>
        <c:axId val="31906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4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34456"/>
        <c:axId val="11636295"/>
      </c:barChart>
      <c:catAx>
        <c:axId val="2443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6295"/>
        <c:crossesAt val="0"/>
        <c:auto val="1"/>
        <c:lblAlgn val="ctr"/>
        <c:lblOffset val="100"/>
        <c:noMultiLvlLbl val="0"/>
      </c:catAx>
      <c:valAx>
        <c:axId val="11636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4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06719"/>
        <c:axId val="52897919"/>
      </c:barChart>
      <c:catAx>
        <c:axId val="6380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7919"/>
        <c:crossesAt val="0"/>
        <c:auto val="1"/>
        <c:lblAlgn val="ctr"/>
        <c:lblOffset val="100"/>
        <c:noMultiLvlLbl val="0"/>
      </c:catAx>
      <c:valAx>
        <c:axId val="52897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6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21324"/>
        <c:axId val="94329198"/>
      </c:barChart>
      <c:catAx>
        <c:axId val="7182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9198"/>
        <c:crossesAt val="0"/>
        <c:auto val="1"/>
        <c:lblAlgn val="ctr"/>
        <c:lblOffset val="100"/>
        <c:noMultiLvlLbl val="0"/>
      </c:catAx>
      <c:valAx>
        <c:axId val="94329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14820"/>
        <c:axId val="39313981"/>
      </c:barChart>
      <c:catAx>
        <c:axId val="3641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3981"/>
        <c:crossesAt val="0"/>
        <c:auto val="1"/>
        <c:lblAlgn val="ctr"/>
        <c:lblOffset val="100"/>
        <c:noMultiLvlLbl val="0"/>
      </c:catAx>
      <c:valAx>
        <c:axId val="393139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4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802"/>
        <c:axId val="41166684"/>
      </c:barChart>
      <c:catAx>
        <c:axId val="73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6684"/>
        <c:crossesAt val="0"/>
        <c:auto val="1"/>
        <c:lblAlgn val="ctr"/>
        <c:lblOffset val="100"/>
        <c:noMultiLvlLbl val="0"/>
      </c:catAx>
      <c:valAx>
        <c:axId val="41166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12573"/>
        <c:axId val="38154746"/>
      </c:barChart>
      <c:catAx>
        <c:axId val="37712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54746"/>
        <c:crossesAt val="0"/>
        <c:auto val="1"/>
        <c:lblAlgn val="ctr"/>
        <c:lblOffset val="100"/>
        <c:noMultiLvlLbl val="0"/>
      </c:catAx>
      <c:valAx>
        <c:axId val="381547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2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