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13536"/>
        <c:axId val="86779156"/>
      </c:scatterChart>
      <c:valAx>
        <c:axId val="8391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156"/>
        <c:crossesAt val="0"/>
        <c:crossBetween val="midCat"/>
      </c:valAx>
      <c:valAx>
        <c:axId val="8677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1014"/>
        <c:axId val="87499953"/>
      </c:scatterChart>
      <c:valAx>
        <c:axId val="4870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53"/>
        <c:crossesAt val="0"/>
        <c:crossBetween val="midCat"/>
      </c:valAx>
      <c:valAx>
        <c:axId val="8749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8674"/>
        <c:axId val="94782254"/>
      </c:scatterChart>
      <c:valAx>
        <c:axId val="367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254"/>
        <c:crossesAt val="0"/>
        <c:crossBetween val="midCat"/>
      </c:valAx>
      <c:valAx>
        <c:axId val="9478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12701"/>
        <c:axId val="47750643"/>
      </c:scatterChart>
      <c:valAx>
        <c:axId val="3071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643"/>
        <c:crossesAt val="0"/>
        <c:crossBetween val="midCat"/>
      </c:valAx>
      <c:valAx>
        <c:axId val="4775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