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90415"/>
        <c:axId val="51788551"/>
      </c:barChart>
      <c:catAx>
        <c:axId val="473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551"/>
        <c:auto val="1"/>
        <c:lblAlgn val="ctr"/>
        <c:lblOffset val="100"/>
        <c:noMultiLvlLbl val="0"/>
      </c:catAx>
      <c:valAx>
        <c:axId val="517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5334"/>
        <c:axId val="35539221"/>
      </c:barChart>
      <c:catAx>
        <c:axId val="559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221"/>
        <c:auto val="1"/>
        <c:lblAlgn val="ctr"/>
        <c:lblOffset val="100"/>
        <c:noMultiLvlLbl val="0"/>
      </c:catAx>
      <c:valAx>
        <c:axId val="3553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55480"/>
        <c:axId val="18490607"/>
      </c:barChart>
      <c:catAx>
        <c:axId val="256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607"/>
        <c:auto val="1"/>
        <c:lblAlgn val="ctr"/>
        <c:lblOffset val="100"/>
        <c:noMultiLvlLbl val="0"/>
      </c:catAx>
      <c:valAx>
        <c:axId val="184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81540"/>
        <c:axId val="3728799"/>
      </c:barChart>
      <c:catAx>
        <c:axId val="7728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99"/>
        <c:auto val="1"/>
        <c:lblAlgn val="ctr"/>
        <c:lblOffset val="100"/>
        <c:noMultiLvlLbl val="0"/>
      </c:catAx>
      <c:valAx>
        <c:axId val="37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81102"/>
        <c:axId val="67315379"/>
      </c:barChart>
      <c:catAx>
        <c:axId val="470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379"/>
        <c:auto val="1"/>
        <c:lblAlgn val="ctr"/>
        <c:lblOffset val="100"/>
        <c:noMultiLvlLbl val="0"/>
      </c:catAx>
      <c:valAx>
        <c:axId val="673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85291"/>
        <c:axId val="76321330"/>
      </c:barChart>
      <c:catAx>
        <c:axId val="337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330"/>
        <c:auto val="1"/>
        <c:lblAlgn val="ctr"/>
        <c:lblOffset val="100"/>
        <c:noMultiLvlLbl val="0"/>
      </c:catAx>
      <c:valAx>
        <c:axId val="763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9000"/>
        <c:axId val="52961681"/>
      </c:barChart>
      <c:catAx>
        <c:axId val="847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681"/>
        <c:auto val="1"/>
        <c:lblAlgn val="ctr"/>
        <c:lblOffset val="100"/>
        <c:noMultiLvlLbl val="0"/>
      </c:catAx>
      <c:valAx>
        <c:axId val="529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40094"/>
        <c:axId val="47490651"/>
      </c:barChart>
      <c:catAx>
        <c:axId val="904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651"/>
        <c:auto val="1"/>
        <c:lblAlgn val="ctr"/>
        <c:lblOffset val="100"/>
        <c:noMultiLvlLbl val="0"/>
      </c:catAx>
      <c:valAx>
        <c:axId val="474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1812"/>
        <c:axId val="91885468"/>
      </c:barChart>
      <c:catAx>
        <c:axId val="806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468"/>
        <c:auto val="1"/>
        <c:lblAlgn val="ctr"/>
        <c:lblOffset val="100"/>
        <c:noMultiLvlLbl val="0"/>
      </c:catAx>
      <c:valAx>
        <c:axId val="918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0833"/>
        <c:axId val="97348808"/>
      </c:barChart>
      <c:catAx>
        <c:axId val="52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808"/>
        <c:auto val="1"/>
        <c:lblAlgn val="ctr"/>
        <c:lblOffset val="100"/>
        <c:noMultiLvlLbl val="0"/>
      </c:catAx>
      <c:valAx>
        <c:axId val="973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1337"/>
        <c:axId val="52882644"/>
      </c:barChart>
      <c:catAx>
        <c:axId val="87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644"/>
        <c:auto val="1"/>
        <c:lblAlgn val="ctr"/>
        <c:lblOffset val="100"/>
        <c:noMultiLvlLbl val="0"/>
      </c:catAx>
      <c:valAx>
        <c:axId val="528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484"/>
        <c:axId val="9608852"/>
      </c:barChart>
      <c:catAx>
        <c:axId val="330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52"/>
        <c:auto val="1"/>
        <c:lblAlgn val="ctr"/>
        <c:lblOffset val="100"/>
        <c:noMultiLvlLbl val="0"/>
      </c:catAx>
      <c:valAx>
        <c:axId val="96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6114"/>
        <c:axId val="11679699"/>
      </c:barChart>
      <c:catAx>
        <c:axId val="327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699"/>
        <c:auto val="1"/>
        <c:lblAlgn val="ctr"/>
        <c:lblOffset val="100"/>
        <c:noMultiLvlLbl val="0"/>
      </c:catAx>
      <c:valAx>
        <c:axId val="116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82606"/>
        <c:axId val="20037069"/>
      </c:barChart>
      <c:catAx>
        <c:axId val="798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069"/>
        <c:auto val="1"/>
        <c:lblAlgn val="ctr"/>
        <c:lblOffset val="100"/>
        <c:noMultiLvlLbl val="0"/>
      </c:catAx>
      <c:valAx>
        <c:axId val="200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7807"/>
        <c:axId val="62878511"/>
      </c:barChart>
      <c:catAx>
        <c:axId val="785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511"/>
        <c:auto val="1"/>
        <c:lblAlgn val="ctr"/>
        <c:lblOffset val="100"/>
        <c:noMultiLvlLbl val="0"/>
      </c:catAx>
      <c:valAx>
        <c:axId val="628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47013"/>
        <c:axId val="99488785"/>
      </c:barChart>
      <c:catAx>
        <c:axId val="3284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785"/>
        <c:auto val="1"/>
        <c:lblAlgn val="ctr"/>
        <c:lblOffset val="100"/>
        <c:noMultiLvlLbl val="0"/>
      </c:catAx>
      <c:valAx>
        <c:axId val="994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03117"/>
        <c:axId val="38966939"/>
      </c:barChart>
      <c:catAx>
        <c:axId val="8320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939"/>
        <c:auto val="1"/>
        <c:lblAlgn val="ctr"/>
        <c:lblOffset val="100"/>
        <c:noMultiLvlLbl val="0"/>
      </c:catAx>
      <c:valAx>
        <c:axId val="389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26557"/>
        <c:axId val="71841391"/>
      </c:barChart>
      <c:catAx>
        <c:axId val="8462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391"/>
        <c:auto val="1"/>
        <c:lblAlgn val="ctr"/>
        <c:lblOffset val="100"/>
        <c:noMultiLvlLbl val="0"/>
      </c:catAx>
      <c:valAx>
        <c:axId val="718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