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13119"/>
        <c:axId val="10491092"/>
      </c:barChart>
      <c:catAx>
        <c:axId val="1701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092"/>
        <c:auto val="1"/>
        <c:lblAlgn val="ctr"/>
        <c:lblOffset val="100"/>
        <c:noMultiLvlLbl val="0"/>
      </c:catAx>
      <c:valAx>
        <c:axId val="1049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16300"/>
        <c:axId val="90938193"/>
      </c:barChart>
      <c:catAx>
        <c:axId val="2561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193"/>
        <c:auto val="1"/>
        <c:lblAlgn val="ctr"/>
        <c:lblOffset val="100"/>
        <c:noMultiLvlLbl val="0"/>
      </c:catAx>
      <c:valAx>
        <c:axId val="9093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207858"/>
        <c:axId val="72396576"/>
      </c:barChart>
      <c:catAx>
        <c:axId val="9920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576"/>
        <c:auto val="1"/>
        <c:lblAlgn val="ctr"/>
        <c:lblOffset val="100"/>
        <c:noMultiLvlLbl val="0"/>
      </c:catAx>
      <c:valAx>
        <c:axId val="7239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71277"/>
        <c:axId val="79227170"/>
      </c:barChart>
      <c:catAx>
        <c:axId val="9737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170"/>
        <c:auto val="1"/>
        <c:lblAlgn val="ctr"/>
        <c:lblOffset val="100"/>
        <c:noMultiLvlLbl val="0"/>
      </c:catAx>
      <c:valAx>
        <c:axId val="7922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39539"/>
        <c:axId val="15712311"/>
      </c:barChart>
      <c:catAx>
        <c:axId val="6493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2311"/>
        <c:auto val="1"/>
        <c:lblAlgn val="ctr"/>
        <c:lblOffset val="100"/>
        <c:noMultiLvlLbl val="0"/>
      </c:catAx>
      <c:valAx>
        <c:axId val="1571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05975"/>
        <c:axId val="193627"/>
      </c:barChart>
      <c:catAx>
        <c:axId val="8590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7"/>
        <c:auto val="1"/>
        <c:lblAlgn val="ctr"/>
        <c:lblOffset val="100"/>
        <c:noMultiLvlLbl val="0"/>
      </c:catAx>
      <c:valAx>
        <c:axId val="19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52803"/>
        <c:axId val="13522872"/>
      </c:barChart>
      <c:catAx>
        <c:axId val="7135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872"/>
        <c:auto val="1"/>
        <c:lblAlgn val="ctr"/>
        <c:lblOffset val="100"/>
        <c:noMultiLvlLbl val="0"/>
      </c:catAx>
      <c:valAx>
        <c:axId val="1352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43913"/>
        <c:axId val="26170994"/>
      </c:barChart>
      <c:catAx>
        <c:axId val="4134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994"/>
        <c:auto val="1"/>
        <c:lblAlgn val="ctr"/>
        <c:lblOffset val="100"/>
        <c:noMultiLvlLbl val="0"/>
      </c:catAx>
      <c:valAx>
        <c:axId val="2617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5566"/>
        <c:axId val="35439995"/>
      </c:barChart>
      <c:catAx>
        <c:axId val="445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995"/>
        <c:auto val="1"/>
        <c:lblAlgn val="ctr"/>
        <c:lblOffset val="100"/>
        <c:noMultiLvlLbl val="0"/>
      </c:catAx>
      <c:valAx>
        <c:axId val="3543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47003"/>
        <c:axId val="20417354"/>
      </c:barChart>
      <c:catAx>
        <c:axId val="2914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354"/>
        <c:auto val="1"/>
        <c:lblAlgn val="ctr"/>
        <c:lblOffset val="100"/>
        <c:noMultiLvlLbl val="0"/>
      </c:catAx>
      <c:valAx>
        <c:axId val="2041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57663"/>
        <c:axId val="40517064"/>
      </c:barChart>
      <c:catAx>
        <c:axId val="5135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064"/>
        <c:auto val="1"/>
        <c:lblAlgn val="ctr"/>
        <c:lblOffset val="100"/>
        <c:noMultiLvlLbl val="0"/>
      </c:catAx>
      <c:valAx>
        <c:axId val="4051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70065"/>
        <c:axId val="4748122"/>
      </c:barChart>
      <c:catAx>
        <c:axId val="5887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22"/>
        <c:auto val="1"/>
        <c:lblAlgn val="ctr"/>
        <c:lblOffset val="100"/>
        <c:noMultiLvlLbl val="0"/>
      </c:catAx>
      <c:valAx>
        <c:axId val="474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95805"/>
        <c:axId val="91608302"/>
      </c:barChart>
      <c:catAx>
        <c:axId val="5739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302"/>
        <c:auto val="1"/>
        <c:lblAlgn val="ctr"/>
        <c:lblOffset val="100"/>
        <c:noMultiLvlLbl val="0"/>
      </c:catAx>
      <c:valAx>
        <c:axId val="9160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14456"/>
        <c:axId val="5483161"/>
      </c:barChart>
      <c:catAx>
        <c:axId val="4991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61"/>
        <c:auto val="1"/>
        <c:lblAlgn val="ctr"/>
        <c:lblOffset val="100"/>
        <c:noMultiLvlLbl val="0"/>
      </c:catAx>
      <c:valAx>
        <c:axId val="548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93648"/>
        <c:axId val="28814295"/>
      </c:barChart>
      <c:catAx>
        <c:axId val="4459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295"/>
        <c:auto val="1"/>
        <c:lblAlgn val="ctr"/>
        <c:lblOffset val="100"/>
        <c:noMultiLvlLbl val="0"/>
      </c:catAx>
      <c:valAx>
        <c:axId val="2881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87284"/>
        <c:axId val="74661724"/>
      </c:barChart>
      <c:catAx>
        <c:axId val="9588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724"/>
        <c:auto val="1"/>
        <c:lblAlgn val="ctr"/>
        <c:lblOffset val="100"/>
        <c:noMultiLvlLbl val="0"/>
      </c:catAx>
      <c:valAx>
        <c:axId val="7466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88313"/>
        <c:axId val="19162407"/>
      </c:barChart>
      <c:catAx>
        <c:axId val="2868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407"/>
        <c:auto val="1"/>
        <c:lblAlgn val="ctr"/>
        <c:lblOffset val="100"/>
        <c:noMultiLvlLbl val="0"/>
      </c:catAx>
      <c:valAx>
        <c:axId val="1916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70361"/>
        <c:axId val="4677055"/>
      </c:barChart>
      <c:catAx>
        <c:axId val="3987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55"/>
        <c:auto val="1"/>
        <c:lblAlgn val="ctr"/>
        <c:lblOffset val="100"/>
        <c:noMultiLvlLbl val="0"/>
      </c:catAx>
      <c:valAx>
        <c:axId val="467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