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76002"/>
        <c:axId val="23742964"/>
      </c:scatterChart>
      <c:valAx>
        <c:axId val="8027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964"/>
        <c:crossesAt val="0"/>
        <c:crossBetween val="midCat"/>
      </c:valAx>
      <c:valAx>
        <c:axId val="2374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44745"/>
        <c:axId val="55640212"/>
      </c:scatterChart>
      <c:valAx>
        <c:axId val="85144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212"/>
        <c:crossesAt val="0"/>
        <c:crossBetween val="midCat"/>
      </c:valAx>
      <c:valAx>
        <c:axId val="5564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20618"/>
        <c:axId val="72092992"/>
      </c:scatterChart>
      <c:valAx>
        <c:axId val="73220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992"/>
        <c:crossesAt val="0"/>
        <c:crossBetween val="midCat"/>
      </c:valAx>
      <c:valAx>
        <c:axId val="72092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07352"/>
        <c:axId val="69641608"/>
      </c:scatterChart>
      <c:valAx>
        <c:axId val="1160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608"/>
        <c:crossesAt val="0"/>
        <c:crossBetween val="midCat"/>
      </c:valAx>
      <c:valAx>
        <c:axId val="6964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