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4082"/>
        <c:axId val="85707985"/>
      </c:scatterChart>
      <c:valAx>
        <c:axId val="6144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985"/>
        <c:crossesAt val="0"/>
        <c:crossBetween val="midCat"/>
      </c:valAx>
      <c:valAx>
        <c:axId val="8570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5131"/>
        <c:axId val="85636900"/>
      </c:scatterChart>
      <c:valAx>
        <c:axId val="7605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900"/>
        <c:crossesAt val="0"/>
        <c:crossBetween val="midCat"/>
      </c:valAx>
      <c:valAx>
        <c:axId val="8563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6222"/>
        <c:axId val="93430402"/>
      </c:scatterChart>
      <c:valAx>
        <c:axId val="6743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02"/>
        <c:crossesAt val="0"/>
        <c:crossBetween val="midCat"/>
      </c:valAx>
      <c:valAx>
        <c:axId val="9343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2941"/>
        <c:axId val="4055356"/>
      </c:scatterChart>
      <c:valAx>
        <c:axId val="1473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56"/>
        <c:crossesAt val="0"/>
        <c:crossBetween val="midCat"/>
      </c:valAx>
      <c:valAx>
        <c:axId val="405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