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6146"/>
        <c:axId val="14202629"/>
      </c:barChart>
      <c:catAx>
        <c:axId val="270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629"/>
        <c:auto val="1"/>
        <c:lblAlgn val="ctr"/>
        <c:lblOffset val="100"/>
        <c:noMultiLvlLbl val="0"/>
      </c:catAx>
      <c:valAx>
        <c:axId val="142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47340"/>
        <c:axId val="59042899"/>
      </c:barChart>
      <c:catAx>
        <c:axId val="7444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899"/>
        <c:auto val="1"/>
        <c:lblAlgn val="ctr"/>
        <c:lblOffset val="100"/>
        <c:noMultiLvlLbl val="0"/>
      </c:catAx>
      <c:valAx>
        <c:axId val="590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43257"/>
        <c:axId val="88504255"/>
      </c:barChart>
      <c:catAx>
        <c:axId val="308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255"/>
        <c:auto val="1"/>
        <c:lblAlgn val="ctr"/>
        <c:lblOffset val="100"/>
        <c:noMultiLvlLbl val="0"/>
      </c:catAx>
      <c:valAx>
        <c:axId val="8850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91543"/>
        <c:axId val="35624246"/>
      </c:barChart>
      <c:catAx>
        <c:axId val="3259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246"/>
        <c:auto val="1"/>
        <c:lblAlgn val="ctr"/>
        <c:lblOffset val="100"/>
        <c:noMultiLvlLbl val="0"/>
      </c:catAx>
      <c:valAx>
        <c:axId val="356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00112"/>
        <c:axId val="79733440"/>
      </c:barChart>
      <c:catAx>
        <c:axId val="9640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440"/>
        <c:auto val="1"/>
        <c:lblAlgn val="ctr"/>
        <c:lblOffset val="100"/>
        <c:noMultiLvlLbl val="0"/>
      </c:catAx>
      <c:valAx>
        <c:axId val="797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85142"/>
        <c:axId val="43430751"/>
      </c:barChart>
      <c:catAx>
        <c:axId val="4328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751"/>
        <c:auto val="1"/>
        <c:lblAlgn val="ctr"/>
        <c:lblOffset val="100"/>
        <c:noMultiLvlLbl val="0"/>
      </c:catAx>
      <c:valAx>
        <c:axId val="434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3293"/>
        <c:axId val="6015931"/>
      </c:barChart>
      <c:catAx>
        <c:axId val="1152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31"/>
        <c:auto val="1"/>
        <c:lblAlgn val="ctr"/>
        <c:lblOffset val="100"/>
        <c:noMultiLvlLbl val="0"/>
      </c:catAx>
      <c:valAx>
        <c:axId val="601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767"/>
        <c:axId val="81040879"/>
      </c:barChart>
      <c:catAx>
        <c:axId val="773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879"/>
        <c:auto val="1"/>
        <c:lblAlgn val="ctr"/>
        <c:lblOffset val="100"/>
        <c:noMultiLvlLbl val="0"/>
      </c:catAx>
      <c:valAx>
        <c:axId val="810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30343"/>
        <c:axId val="78737746"/>
      </c:barChart>
      <c:catAx>
        <c:axId val="1933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746"/>
        <c:auto val="1"/>
        <c:lblAlgn val="ctr"/>
        <c:lblOffset val="100"/>
        <c:noMultiLvlLbl val="0"/>
      </c:catAx>
      <c:valAx>
        <c:axId val="7873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08160"/>
        <c:axId val="38340006"/>
      </c:barChart>
      <c:catAx>
        <c:axId val="2340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006"/>
        <c:auto val="1"/>
        <c:lblAlgn val="ctr"/>
        <c:lblOffset val="100"/>
        <c:noMultiLvlLbl val="0"/>
      </c:catAx>
      <c:valAx>
        <c:axId val="383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02134"/>
        <c:axId val="59678167"/>
      </c:barChart>
      <c:catAx>
        <c:axId val="5210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167"/>
        <c:auto val="1"/>
        <c:lblAlgn val="ctr"/>
        <c:lblOffset val="100"/>
        <c:noMultiLvlLbl val="0"/>
      </c:catAx>
      <c:valAx>
        <c:axId val="596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86467"/>
        <c:axId val="57987592"/>
      </c:barChart>
      <c:catAx>
        <c:axId val="3988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592"/>
        <c:auto val="1"/>
        <c:lblAlgn val="ctr"/>
        <c:lblOffset val="100"/>
        <c:noMultiLvlLbl val="0"/>
      </c:catAx>
      <c:valAx>
        <c:axId val="579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12713"/>
        <c:axId val="50440778"/>
      </c:barChart>
      <c:catAx>
        <c:axId val="3471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778"/>
        <c:auto val="1"/>
        <c:lblAlgn val="ctr"/>
        <c:lblOffset val="100"/>
        <c:noMultiLvlLbl val="0"/>
      </c:catAx>
      <c:valAx>
        <c:axId val="5044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54287"/>
        <c:axId val="36647454"/>
      </c:barChart>
      <c:catAx>
        <c:axId val="423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454"/>
        <c:auto val="1"/>
        <c:lblAlgn val="ctr"/>
        <c:lblOffset val="100"/>
        <c:noMultiLvlLbl val="0"/>
      </c:catAx>
      <c:valAx>
        <c:axId val="366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92210"/>
        <c:axId val="7701396"/>
      </c:barChart>
      <c:catAx>
        <c:axId val="5969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96"/>
        <c:auto val="1"/>
        <c:lblAlgn val="ctr"/>
        <c:lblOffset val="100"/>
        <c:noMultiLvlLbl val="0"/>
      </c:catAx>
      <c:valAx>
        <c:axId val="77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1401"/>
        <c:axId val="51332038"/>
      </c:barChart>
      <c:catAx>
        <c:axId val="5418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038"/>
        <c:auto val="1"/>
        <c:lblAlgn val="ctr"/>
        <c:lblOffset val="100"/>
        <c:noMultiLvlLbl val="0"/>
      </c:catAx>
      <c:valAx>
        <c:axId val="513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67430"/>
        <c:axId val="29904654"/>
      </c:barChart>
      <c:catAx>
        <c:axId val="125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654"/>
        <c:auto val="1"/>
        <c:lblAlgn val="ctr"/>
        <c:lblOffset val="100"/>
        <c:noMultiLvlLbl val="0"/>
      </c:catAx>
      <c:valAx>
        <c:axId val="299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3418"/>
        <c:axId val="80326521"/>
      </c:barChart>
      <c:catAx>
        <c:axId val="246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521"/>
        <c:auto val="1"/>
        <c:lblAlgn val="ctr"/>
        <c:lblOffset val="100"/>
        <c:noMultiLvlLbl val="0"/>
      </c:catAx>
      <c:valAx>
        <c:axId val="803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