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64360"/>
        <c:axId val="6700759"/>
      </c:barChart>
      <c:catAx>
        <c:axId val="5236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59"/>
        <c:auto val="1"/>
        <c:lblAlgn val="ctr"/>
        <c:lblOffset val="100"/>
        <c:noMultiLvlLbl val="0"/>
      </c:catAx>
      <c:valAx>
        <c:axId val="67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24876"/>
        <c:axId val="74573163"/>
      </c:barChart>
      <c:catAx>
        <c:axId val="7902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163"/>
        <c:auto val="1"/>
        <c:lblAlgn val="ctr"/>
        <c:lblOffset val="100"/>
        <c:noMultiLvlLbl val="0"/>
      </c:catAx>
      <c:valAx>
        <c:axId val="7457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1495"/>
        <c:axId val="6764937"/>
      </c:barChart>
      <c:catAx>
        <c:axId val="983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37"/>
        <c:auto val="1"/>
        <c:lblAlgn val="ctr"/>
        <c:lblOffset val="100"/>
        <c:noMultiLvlLbl val="0"/>
      </c:catAx>
      <c:valAx>
        <c:axId val="676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41136"/>
        <c:axId val="74465950"/>
      </c:barChart>
      <c:catAx>
        <c:axId val="3924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950"/>
        <c:auto val="1"/>
        <c:lblAlgn val="ctr"/>
        <c:lblOffset val="100"/>
        <c:noMultiLvlLbl val="0"/>
      </c:catAx>
      <c:valAx>
        <c:axId val="744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65029"/>
        <c:axId val="65496024"/>
      </c:barChart>
      <c:catAx>
        <c:axId val="8846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024"/>
        <c:auto val="1"/>
        <c:lblAlgn val="ctr"/>
        <c:lblOffset val="100"/>
        <c:noMultiLvlLbl val="0"/>
      </c:catAx>
      <c:valAx>
        <c:axId val="654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0654"/>
        <c:axId val="72308540"/>
      </c:barChart>
      <c:catAx>
        <c:axId val="955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540"/>
        <c:auto val="1"/>
        <c:lblAlgn val="ctr"/>
        <c:lblOffset val="100"/>
        <c:noMultiLvlLbl val="0"/>
      </c:catAx>
      <c:valAx>
        <c:axId val="723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60010"/>
        <c:axId val="85093788"/>
      </c:barChart>
      <c:catAx>
        <c:axId val="8666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788"/>
        <c:auto val="1"/>
        <c:lblAlgn val="ctr"/>
        <c:lblOffset val="100"/>
        <c:noMultiLvlLbl val="0"/>
      </c:catAx>
      <c:valAx>
        <c:axId val="850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86100"/>
        <c:axId val="78747834"/>
      </c:barChart>
      <c:catAx>
        <c:axId val="6368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834"/>
        <c:auto val="1"/>
        <c:lblAlgn val="ctr"/>
        <c:lblOffset val="100"/>
        <c:noMultiLvlLbl val="0"/>
      </c:catAx>
      <c:valAx>
        <c:axId val="7874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82117"/>
        <c:axId val="73222110"/>
      </c:barChart>
      <c:catAx>
        <c:axId val="6138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110"/>
        <c:auto val="1"/>
        <c:lblAlgn val="ctr"/>
        <c:lblOffset val="100"/>
        <c:noMultiLvlLbl val="0"/>
      </c:catAx>
      <c:valAx>
        <c:axId val="732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92241"/>
        <c:axId val="60371418"/>
      </c:barChart>
      <c:catAx>
        <c:axId val="3939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418"/>
        <c:auto val="1"/>
        <c:lblAlgn val="ctr"/>
        <c:lblOffset val="100"/>
        <c:noMultiLvlLbl val="0"/>
      </c:catAx>
      <c:valAx>
        <c:axId val="603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20801"/>
        <c:axId val="89096156"/>
      </c:barChart>
      <c:catAx>
        <c:axId val="5682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156"/>
        <c:auto val="1"/>
        <c:lblAlgn val="ctr"/>
        <c:lblOffset val="100"/>
        <c:noMultiLvlLbl val="0"/>
      </c:catAx>
      <c:valAx>
        <c:axId val="890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18740"/>
        <c:axId val="90224666"/>
      </c:barChart>
      <c:catAx>
        <c:axId val="4381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666"/>
        <c:auto val="1"/>
        <c:lblAlgn val="ctr"/>
        <c:lblOffset val="100"/>
        <c:noMultiLvlLbl val="0"/>
      </c:catAx>
      <c:valAx>
        <c:axId val="9022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14663"/>
        <c:axId val="96678299"/>
      </c:barChart>
      <c:catAx>
        <c:axId val="9231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299"/>
        <c:auto val="1"/>
        <c:lblAlgn val="ctr"/>
        <c:lblOffset val="100"/>
        <c:noMultiLvlLbl val="0"/>
      </c:catAx>
      <c:valAx>
        <c:axId val="966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95259"/>
        <c:axId val="7567620"/>
      </c:barChart>
      <c:catAx>
        <c:axId val="9499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20"/>
        <c:auto val="1"/>
        <c:lblAlgn val="ctr"/>
        <c:lblOffset val="100"/>
        <c:noMultiLvlLbl val="0"/>
      </c:catAx>
      <c:valAx>
        <c:axId val="756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713"/>
        <c:axId val="86720834"/>
      </c:barChart>
      <c:catAx>
        <c:axId val="19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834"/>
        <c:auto val="1"/>
        <c:lblAlgn val="ctr"/>
        <c:lblOffset val="100"/>
        <c:noMultiLvlLbl val="0"/>
      </c:catAx>
      <c:valAx>
        <c:axId val="867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64220"/>
        <c:axId val="5094268"/>
      </c:barChart>
      <c:catAx>
        <c:axId val="6436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68"/>
        <c:auto val="1"/>
        <c:lblAlgn val="ctr"/>
        <c:lblOffset val="100"/>
        <c:noMultiLvlLbl val="0"/>
      </c:catAx>
      <c:valAx>
        <c:axId val="509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17855"/>
        <c:axId val="5044465"/>
      </c:barChart>
      <c:catAx>
        <c:axId val="3251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65"/>
        <c:auto val="1"/>
        <c:lblAlgn val="ctr"/>
        <c:lblOffset val="100"/>
        <c:noMultiLvlLbl val="0"/>
      </c:catAx>
      <c:valAx>
        <c:axId val="50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14499"/>
        <c:axId val="46659669"/>
      </c:barChart>
      <c:catAx>
        <c:axId val="1941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669"/>
        <c:auto val="1"/>
        <c:lblAlgn val="ctr"/>
        <c:lblOffset val="100"/>
        <c:noMultiLvlLbl val="0"/>
      </c:catAx>
      <c:valAx>
        <c:axId val="466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