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3656"/>
        <c:axId val="56931598"/>
      </c:scatterChart>
      <c:valAx>
        <c:axId val="8363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98"/>
        <c:crossesAt val="0"/>
        <c:crossBetween val="midCat"/>
      </c:valAx>
      <c:valAx>
        <c:axId val="5693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9911"/>
        <c:axId val="37301931"/>
      </c:scatterChart>
      <c:valAx>
        <c:axId val="6435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31"/>
        <c:crossesAt val="0"/>
        <c:crossBetween val="midCat"/>
      </c:valAx>
      <c:valAx>
        <c:axId val="3730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0188"/>
        <c:axId val="60754214"/>
      </c:scatterChart>
      <c:valAx>
        <c:axId val="4021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214"/>
        <c:crossesAt val="0"/>
        <c:crossBetween val="midCat"/>
      </c:valAx>
      <c:valAx>
        <c:axId val="6075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9496"/>
        <c:axId val="10697995"/>
      </c:scatterChart>
      <c:valAx>
        <c:axId val="2941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95"/>
        <c:crossesAt val="0"/>
        <c:crossBetween val="midCat"/>
      </c:valAx>
      <c:valAx>
        <c:axId val="106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