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75063"/>
        <c:axId val="48332066"/>
      </c:barChart>
      <c:catAx>
        <c:axId val="894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066"/>
        <c:auto val="1"/>
        <c:lblAlgn val="ctr"/>
        <c:lblOffset val="100"/>
        <c:noMultiLvlLbl val="0"/>
      </c:catAx>
      <c:valAx>
        <c:axId val="483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73630"/>
        <c:axId val="62189106"/>
      </c:barChart>
      <c:catAx>
        <c:axId val="517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106"/>
        <c:auto val="1"/>
        <c:lblAlgn val="ctr"/>
        <c:lblOffset val="100"/>
        <c:noMultiLvlLbl val="0"/>
      </c:catAx>
      <c:valAx>
        <c:axId val="621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09624"/>
        <c:axId val="68931365"/>
      </c:barChart>
      <c:catAx>
        <c:axId val="648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365"/>
        <c:auto val="1"/>
        <c:lblAlgn val="ctr"/>
        <c:lblOffset val="100"/>
        <c:noMultiLvlLbl val="0"/>
      </c:catAx>
      <c:valAx>
        <c:axId val="689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21917"/>
        <c:axId val="42738652"/>
      </c:barChart>
      <c:catAx>
        <c:axId val="787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652"/>
        <c:auto val="1"/>
        <c:lblAlgn val="ctr"/>
        <c:lblOffset val="100"/>
        <c:noMultiLvlLbl val="0"/>
      </c:catAx>
      <c:valAx>
        <c:axId val="427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28776"/>
        <c:axId val="48018543"/>
      </c:barChart>
      <c:catAx>
        <c:axId val="1802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543"/>
        <c:auto val="1"/>
        <c:lblAlgn val="ctr"/>
        <c:lblOffset val="100"/>
        <c:noMultiLvlLbl val="0"/>
      </c:catAx>
      <c:valAx>
        <c:axId val="480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455"/>
        <c:axId val="76411886"/>
      </c:barChart>
      <c:catAx>
        <c:axId val="54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886"/>
        <c:auto val="1"/>
        <c:lblAlgn val="ctr"/>
        <c:lblOffset val="100"/>
        <c:noMultiLvlLbl val="0"/>
      </c:catAx>
      <c:valAx>
        <c:axId val="764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9613"/>
        <c:axId val="3649898"/>
      </c:barChart>
      <c:catAx>
        <c:axId val="535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98"/>
        <c:auto val="1"/>
        <c:lblAlgn val="ctr"/>
        <c:lblOffset val="100"/>
        <c:noMultiLvlLbl val="0"/>
      </c:catAx>
      <c:valAx>
        <c:axId val="36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30722"/>
        <c:axId val="54035075"/>
      </c:barChart>
      <c:catAx>
        <c:axId val="2273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075"/>
        <c:auto val="1"/>
        <c:lblAlgn val="ctr"/>
        <c:lblOffset val="100"/>
        <c:noMultiLvlLbl val="0"/>
      </c:catAx>
      <c:valAx>
        <c:axId val="540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49688"/>
        <c:axId val="89558195"/>
      </c:barChart>
      <c:catAx>
        <c:axId val="2794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195"/>
        <c:auto val="1"/>
        <c:lblAlgn val="ctr"/>
        <c:lblOffset val="100"/>
        <c:noMultiLvlLbl val="0"/>
      </c:catAx>
      <c:valAx>
        <c:axId val="895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24183"/>
        <c:axId val="57881083"/>
      </c:barChart>
      <c:catAx>
        <c:axId val="1622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83"/>
        <c:auto val="1"/>
        <c:lblAlgn val="ctr"/>
        <c:lblOffset val="100"/>
        <c:noMultiLvlLbl val="0"/>
      </c:catAx>
      <c:valAx>
        <c:axId val="578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48641"/>
        <c:axId val="96341878"/>
      </c:barChart>
      <c:catAx>
        <c:axId val="5684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878"/>
        <c:auto val="1"/>
        <c:lblAlgn val="ctr"/>
        <c:lblOffset val="100"/>
        <c:noMultiLvlLbl val="0"/>
      </c:catAx>
      <c:valAx>
        <c:axId val="963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4625"/>
        <c:axId val="8786514"/>
      </c:barChart>
      <c:catAx>
        <c:axId val="5713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14"/>
        <c:auto val="1"/>
        <c:lblAlgn val="ctr"/>
        <c:lblOffset val="100"/>
        <c:noMultiLvlLbl val="0"/>
      </c:catAx>
      <c:valAx>
        <c:axId val="87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1157"/>
        <c:axId val="81594408"/>
      </c:barChart>
      <c:catAx>
        <c:axId val="13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408"/>
        <c:auto val="1"/>
        <c:lblAlgn val="ctr"/>
        <c:lblOffset val="100"/>
        <c:noMultiLvlLbl val="0"/>
      </c:catAx>
      <c:valAx>
        <c:axId val="815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1431"/>
        <c:axId val="46500753"/>
      </c:barChart>
      <c:catAx>
        <c:axId val="312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753"/>
        <c:auto val="1"/>
        <c:lblAlgn val="ctr"/>
        <c:lblOffset val="100"/>
        <c:noMultiLvlLbl val="0"/>
      </c:catAx>
      <c:valAx>
        <c:axId val="465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601"/>
        <c:axId val="19249023"/>
      </c:barChart>
      <c:catAx>
        <c:axId val="4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023"/>
        <c:auto val="1"/>
        <c:lblAlgn val="ctr"/>
        <c:lblOffset val="100"/>
        <c:noMultiLvlLbl val="0"/>
      </c:catAx>
      <c:valAx>
        <c:axId val="192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95254"/>
        <c:axId val="72427735"/>
      </c:barChart>
      <c:catAx>
        <c:axId val="311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735"/>
        <c:auto val="1"/>
        <c:lblAlgn val="ctr"/>
        <c:lblOffset val="100"/>
        <c:noMultiLvlLbl val="0"/>
      </c:catAx>
      <c:valAx>
        <c:axId val="724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3666"/>
        <c:axId val="20647527"/>
      </c:barChart>
      <c:catAx>
        <c:axId val="238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527"/>
        <c:auto val="1"/>
        <c:lblAlgn val="ctr"/>
        <c:lblOffset val="100"/>
        <c:noMultiLvlLbl val="0"/>
      </c:catAx>
      <c:valAx>
        <c:axId val="206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3170"/>
        <c:axId val="76317811"/>
      </c:barChart>
      <c:catAx>
        <c:axId val="957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811"/>
        <c:auto val="1"/>
        <c:lblAlgn val="ctr"/>
        <c:lblOffset val="100"/>
        <c:noMultiLvlLbl val="0"/>
      </c:catAx>
      <c:valAx>
        <c:axId val="763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