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3196"/>
        <c:axId val="37712221"/>
      </c:scatterChart>
      <c:valAx>
        <c:axId val="8964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221"/>
        <c:crossesAt val="0"/>
        <c:crossBetween val="midCat"/>
      </c:valAx>
      <c:valAx>
        <c:axId val="3771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36427"/>
        <c:axId val="64420503"/>
      </c:scatterChart>
      <c:valAx>
        <c:axId val="3083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503"/>
        <c:crossesAt val="0"/>
        <c:crossBetween val="midCat"/>
      </c:valAx>
      <c:valAx>
        <c:axId val="6442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9625"/>
        <c:axId val="21608420"/>
      </c:scatterChart>
      <c:valAx>
        <c:axId val="8620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420"/>
        <c:crossesAt val="0"/>
        <c:crossBetween val="midCat"/>
      </c:valAx>
      <c:valAx>
        <c:axId val="2160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0775"/>
        <c:axId val="48426676"/>
      </c:scatterChart>
      <c:valAx>
        <c:axId val="9572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676"/>
        <c:crossesAt val="0"/>
        <c:crossBetween val="midCat"/>
      </c:valAx>
      <c:valAx>
        <c:axId val="4842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