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02831"/>
        <c:axId val="82721853"/>
      </c:barChart>
      <c:catAx>
        <c:axId val="461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853"/>
        <c:auto val="1"/>
        <c:lblAlgn val="ctr"/>
        <c:lblOffset val="100"/>
        <c:noMultiLvlLbl val="0"/>
      </c:catAx>
      <c:valAx>
        <c:axId val="827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75324"/>
        <c:axId val="54831176"/>
      </c:barChart>
      <c:catAx>
        <c:axId val="161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176"/>
        <c:auto val="1"/>
        <c:lblAlgn val="ctr"/>
        <c:lblOffset val="100"/>
        <c:noMultiLvlLbl val="0"/>
      </c:catAx>
      <c:valAx>
        <c:axId val="548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9123"/>
        <c:axId val="75900442"/>
      </c:barChart>
      <c:catAx>
        <c:axId val="632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442"/>
        <c:auto val="1"/>
        <c:lblAlgn val="ctr"/>
        <c:lblOffset val="100"/>
        <c:noMultiLvlLbl val="0"/>
      </c:catAx>
      <c:valAx>
        <c:axId val="759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3767"/>
        <c:axId val="48830120"/>
      </c:barChart>
      <c:catAx>
        <c:axId val="355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20"/>
        <c:auto val="1"/>
        <c:lblAlgn val="ctr"/>
        <c:lblOffset val="100"/>
        <c:noMultiLvlLbl val="0"/>
      </c:catAx>
      <c:valAx>
        <c:axId val="488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5471"/>
        <c:axId val="2896992"/>
      </c:barChart>
      <c:catAx>
        <c:axId val="184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2"/>
        <c:auto val="1"/>
        <c:lblAlgn val="ctr"/>
        <c:lblOffset val="100"/>
        <c:noMultiLvlLbl val="0"/>
      </c:catAx>
      <c:valAx>
        <c:axId val="28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28"/>
        <c:axId val="8687885"/>
      </c:barChart>
      <c:catAx>
        <c:axId val="7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5"/>
        <c:auto val="1"/>
        <c:lblAlgn val="ctr"/>
        <c:lblOffset val="100"/>
        <c:noMultiLvlLbl val="0"/>
      </c:catAx>
      <c:valAx>
        <c:axId val="86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602"/>
        <c:axId val="73227355"/>
      </c:barChart>
      <c:catAx>
        <c:axId val="62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55"/>
        <c:auto val="1"/>
        <c:lblAlgn val="ctr"/>
        <c:lblOffset val="100"/>
        <c:noMultiLvlLbl val="0"/>
      </c:catAx>
      <c:valAx>
        <c:axId val="732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4682"/>
        <c:axId val="80907507"/>
      </c:barChart>
      <c:catAx>
        <c:axId val="789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07"/>
        <c:auto val="1"/>
        <c:lblAlgn val="ctr"/>
        <c:lblOffset val="100"/>
        <c:noMultiLvlLbl val="0"/>
      </c:catAx>
      <c:valAx>
        <c:axId val="809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524"/>
        <c:axId val="34102110"/>
      </c:barChart>
      <c:catAx>
        <c:axId val="87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10"/>
        <c:auto val="1"/>
        <c:lblAlgn val="ctr"/>
        <c:lblOffset val="100"/>
        <c:noMultiLvlLbl val="0"/>
      </c:catAx>
      <c:valAx>
        <c:axId val="341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60116"/>
        <c:axId val="92811018"/>
      </c:barChart>
      <c:catAx>
        <c:axId val="136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18"/>
        <c:auto val="1"/>
        <c:lblAlgn val="ctr"/>
        <c:lblOffset val="100"/>
        <c:noMultiLvlLbl val="0"/>
      </c:catAx>
      <c:valAx>
        <c:axId val="928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0751"/>
        <c:axId val="11968619"/>
      </c:barChart>
      <c:catAx>
        <c:axId val="284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19"/>
        <c:auto val="1"/>
        <c:lblAlgn val="ctr"/>
        <c:lblOffset val="100"/>
        <c:noMultiLvlLbl val="0"/>
      </c:catAx>
      <c:valAx>
        <c:axId val="119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715"/>
        <c:axId val="57287056"/>
      </c:barChart>
      <c:catAx>
        <c:axId val="29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56"/>
        <c:auto val="1"/>
        <c:lblAlgn val="ctr"/>
        <c:lblOffset val="100"/>
        <c:noMultiLvlLbl val="0"/>
      </c:catAx>
      <c:valAx>
        <c:axId val="572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46801"/>
        <c:axId val="53627129"/>
      </c:barChart>
      <c:catAx>
        <c:axId val="177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129"/>
        <c:auto val="1"/>
        <c:lblAlgn val="ctr"/>
        <c:lblOffset val="100"/>
        <c:noMultiLvlLbl val="0"/>
      </c:catAx>
      <c:valAx>
        <c:axId val="536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3221"/>
        <c:axId val="39445861"/>
      </c:barChart>
      <c:catAx>
        <c:axId val="140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861"/>
        <c:auto val="1"/>
        <c:lblAlgn val="ctr"/>
        <c:lblOffset val="100"/>
        <c:noMultiLvlLbl val="0"/>
      </c:catAx>
      <c:valAx>
        <c:axId val="394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5949"/>
        <c:axId val="84714475"/>
      </c:barChart>
      <c:catAx>
        <c:axId val="106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75"/>
        <c:auto val="1"/>
        <c:lblAlgn val="ctr"/>
        <c:lblOffset val="100"/>
        <c:noMultiLvlLbl val="0"/>
      </c:catAx>
      <c:valAx>
        <c:axId val="847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8271"/>
        <c:axId val="58709187"/>
      </c:barChart>
      <c:catAx>
        <c:axId val="180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87"/>
        <c:auto val="1"/>
        <c:lblAlgn val="ctr"/>
        <c:lblOffset val="100"/>
        <c:noMultiLvlLbl val="0"/>
      </c:catAx>
      <c:valAx>
        <c:axId val="587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4187"/>
        <c:axId val="76535012"/>
      </c:barChart>
      <c:catAx>
        <c:axId val="427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12"/>
        <c:auto val="1"/>
        <c:lblAlgn val="ctr"/>
        <c:lblOffset val="100"/>
        <c:noMultiLvlLbl val="0"/>
      </c:catAx>
      <c:valAx>
        <c:axId val="765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8402"/>
        <c:axId val="57156565"/>
      </c:barChart>
      <c:catAx>
        <c:axId val="624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565"/>
        <c:auto val="1"/>
        <c:lblAlgn val="ctr"/>
        <c:lblOffset val="100"/>
        <c:noMultiLvlLbl val="0"/>
      </c:catAx>
      <c:valAx>
        <c:axId val="571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