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16086"/>
        <c:axId val="3900593"/>
      </c:scatterChart>
      <c:valAx>
        <c:axId val="9791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93"/>
        <c:crossesAt val="0"/>
        <c:crossBetween val="midCat"/>
      </c:valAx>
      <c:valAx>
        <c:axId val="390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64169"/>
        <c:axId val="52622198"/>
      </c:scatterChart>
      <c:valAx>
        <c:axId val="9026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198"/>
        <c:crossesAt val="0"/>
        <c:crossBetween val="midCat"/>
      </c:valAx>
      <c:valAx>
        <c:axId val="5262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19259"/>
        <c:axId val="60560736"/>
      </c:scatterChart>
      <c:valAx>
        <c:axId val="3431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736"/>
        <c:crossesAt val="0"/>
        <c:crossBetween val="midCat"/>
      </c:valAx>
      <c:valAx>
        <c:axId val="6056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77305"/>
        <c:axId val="58603295"/>
      </c:scatterChart>
      <c:valAx>
        <c:axId val="1707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295"/>
        <c:crossesAt val="0"/>
        <c:crossBetween val="midCat"/>
      </c:valAx>
      <c:valAx>
        <c:axId val="58603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