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3057"/>
        <c:axId val="97121247"/>
      </c:barChart>
      <c:catAx>
        <c:axId val="895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247"/>
        <c:auto val="1"/>
        <c:lblAlgn val="ctr"/>
        <c:lblOffset val="100"/>
        <c:noMultiLvlLbl val="0"/>
      </c:catAx>
      <c:valAx>
        <c:axId val="971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5479"/>
        <c:axId val="39370924"/>
      </c:barChart>
      <c:catAx>
        <c:axId val="423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924"/>
        <c:auto val="1"/>
        <c:lblAlgn val="ctr"/>
        <c:lblOffset val="100"/>
        <c:noMultiLvlLbl val="0"/>
      </c:catAx>
      <c:valAx>
        <c:axId val="393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1681"/>
        <c:axId val="47265559"/>
      </c:barChart>
      <c:catAx>
        <c:axId val="7038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559"/>
        <c:auto val="1"/>
        <c:lblAlgn val="ctr"/>
        <c:lblOffset val="100"/>
        <c:noMultiLvlLbl val="0"/>
      </c:catAx>
      <c:valAx>
        <c:axId val="472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9551"/>
        <c:axId val="21442542"/>
      </c:barChart>
      <c:catAx>
        <c:axId val="809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42"/>
        <c:auto val="1"/>
        <c:lblAlgn val="ctr"/>
        <c:lblOffset val="100"/>
        <c:noMultiLvlLbl val="0"/>
      </c:catAx>
      <c:valAx>
        <c:axId val="214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84451"/>
        <c:axId val="55535118"/>
      </c:barChart>
      <c:catAx>
        <c:axId val="794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118"/>
        <c:auto val="1"/>
        <c:lblAlgn val="ctr"/>
        <c:lblOffset val="100"/>
        <c:noMultiLvlLbl val="0"/>
      </c:catAx>
      <c:valAx>
        <c:axId val="555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5995"/>
        <c:axId val="54008272"/>
      </c:barChart>
      <c:catAx>
        <c:axId val="83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72"/>
        <c:auto val="1"/>
        <c:lblAlgn val="ctr"/>
        <c:lblOffset val="100"/>
        <c:noMultiLvlLbl val="0"/>
      </c:catAx>
      <c:valAx>
        <c:axId val="540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9084"/>
        <c:axId val="31994710"/>
      </c:barChart>
      <c:catAx>
        <c:axId val="662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10"/>
        <c:auto val="1"/>
        <c:lblAlgn val="ctr"/>
        <c:lblOffset val="100"/>
        <c:noMultiLvlLbl val="0"/>
      </c:catAx>
      <c:valAx>
        <c:axId val="319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72940"/>
        <c:axId val="64190858"/>
      </c:barChart>
      <c:catAx>
        <c:axId val="309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858"/>
        <c:auto val="1"/>
        <c:lblAlgn val="ctr"/>
        <c:lblOffset val="100"/>
        <c:noMultiLvlLbl val="0"/>
      </c:catAx>
      <c:valAx>
        <c:axId val="641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21293"/>
        <c:axId val="43375196"/>
      </c:barChart>
      <c:catAx>
        <c:axId val="420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196"/>
        <c:auto val="1"/>
        <c:lblAlgn val="ctr"/>
        <c:lblOffset val="100"/>
        <c:noMultiLvlLbl val="0"/>
      </c:catAx>
      <c:valAx>
        <c:axId val="433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60850"/>
        <c:axId val="63569928"/>
      </c:barChart>
      <c:catAx>
        <c:axId val="543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28"/>
        <c:auto val="1"/>
        <c:lblAlgn val="ctr"/>
        <c:lblOffset val="100"/>
        <c:noMultiLvlLbl val="0"/>
      </c:catAx>
      <c:valAx>
        <c:axId val="635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8100"/>
        <c:axId val="60547236"/>
      </c:barChart>
      <c:catAx>
        <c:axId val="509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236"/>
        <c:auto val="1"/>
        <c:lblAlgn val="ctr"/>
        <c:lblOffset val="100"/>
        <c:noMultiLvlLbl val="0"/>
      </c:catAx>
      <c:valAx>
        <c:axId val="605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9906"/>
        <c:axId val="22964691"/>
      </c:barChart>
      <c:catAx>
        <c:axId val="508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691"/>
        <c:auto val="1"/>
        <c:lblAlgn val="ctr"/>
        <c:lblOffset val="100"/>
        <c:noMultiLvlLbl val="0"/>
      </c:catAx>
      <c:valAx>
        <c:axId val="229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7864"/>
        <c:axId val="93967658"/>
      </c:barChart>
      <c:catAx>
        <c:axId val="501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658"/>
        <c:auto val="1"/>
        <c:lblAlgn val="ctr"/>
        <c:lblOffset val="100"/>
        <c:noMultiLvlLbl val="0"/>
      </c:catAx>
      <c:valAx>
        <c:axId val="939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9263"/>
        <c:axId val="71595297"/>
      </c:barChart>
      <c:catAx>
        <c:axId val="758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97"/>
        <c:auto val="1"/>
        <c:lblAlgn val="ctr"/>
        <c:lblOffset val="100"/>
        <c:noMultiLvlLbl val="0"/>
      </c:catAx>
      <c:valAx>
        <c:axId val="715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1711"/>
        <c:axId val="5311800"/>
      </c:barChart>
      <c:catAx>
        <c:axId val="515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00"/>
        <c:auto val="1"/>
        <c:lblAlgn val="ctr"/>
        <c:lblOffset val="100"/>
        <c:noMultiLvlLbl val="0"/>
      </c:catAx>
      <c:valAx>
        <c:axId val="53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2212"/>
        <c:axId val="48591351"/>
      </c:barChart>
      <c:catAx>
        <c:axId val="708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51"/>
        <c:auto val="1"/>
        <c:lblAlgn val="ctr"/>
        <c:lblOffset val="100"/>
        <c:noMultiLvlLbl val="0"/>
      </c:catAx>
      <c:valAx>
        <c:axId val="485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23860"/>
        <c:axId val="64117879"/>
      </c:barChart>
      <c:catAx>
        <c:axId val="1802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879"/>
        <c:auto val="1"/>
        <c:lblAlgn val="ctr"/>
        <c:lblOffset val="100"/>
        <c:noMultiLvlLbl val="0"/>
      </c:catAx>
      <c:valAx>
        <c:axId val="641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49903"/>
        <c:axId val="73603664"/>
      </c:barChart>
      <c:catAx>
        <c:axId val="472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664"/>
        <c:auto val="1"/>
        <c:lblAlgn val="ctr"/>
        <c:lblOffset val="100"/>
        <c:noMultiLvlLbl val="0"/>
      </c:catAx>
      <c:valAx>
        <c:axId val="736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