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5470"/>
        <c:axId val="97750814"/>
      </c:scatterChart>
      <c:valAx>
        <c:axId val="624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14"/>
        <c:crossesAt val="0"/>
        <c:crossBetween val="midCat"/>
      </c:valAx>
      <c:valAx>
        <c:axId val="9775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15460"/>
        <c:axId val="62622616"/>
      </c:scatterChart>
      <c:valAx>
        <c:axId val="9411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616"/>
        <c:crossesAt val="0"/>
        <c:crossBetween val="midCat"/>
      </c:valAx>
      <c:valAx>
        <c:axId val="6262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7896"/>
        <c:axId val="49623605"/>
      </c:scatterChart>
      <c:valAx>
        <c:axId val="705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605"/>
        <c:crossesAt val="0"/>
        <c:crossBetween val="midCat"/>
      </c:valAx>
      <c:valAx>
        <c:axId val="4962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299"/>
        <c:axId val="3062671"/>
      </c:scatterChart>
      <c:valAx>
        <c:axId val="101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71"/>
        <c:crossesAt val="0"/>
        <c:crossBetween val="midCat"/>
      </c:valAx>
      <c:valAx>
        <c:axId val="306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