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mm/dd/yyyy"/>
    <numFmt numFmtId="166" formatCode="0.00_ "/>
    <numFmt numFmtId="167" formatCode="m/d/yyyy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0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0" width="11.69"/>
  </cols>
  <sheetData>
    <row r="1" customFormat="false" ht="17.25" hidden="false" customHeight="false" outlineLevel="0" collapsed="false">
      <c r="A1" s="1" t="n">
        <v>40185</v>
      </c>
      <c r="B1" s="1" t="n">
        <v>41441</v>
      </c>
      <c r="C1" s="2" t="n">
        <v>2415.36</v>
      </c>
      <c r="D1" s="2" t="n">
        <v>9460.26</v>
      </c>
      <c r="E1" s="3" t="n">
        <v>4</v>
      </c>
      <c r="F1" s="0" t="n">
        <f aca="false">INTRATE(A1,B1,C1,D1,E1)</f>
        <v>0.847469656667064</v>
      </c>
    </row>
    <row r="2" customFormat="false" ht="17.25" hidden="false" customHeight="false" outlineLevel="0" collapsed="false">
      <c r="B2" s="4" t="n">
        <v>41759</v>
      </c>
      <c r="C2" s="2" t="n">
        <v>3104.71</v>
      </c>
      <c r="D2" s="2" t="n">
        <v>9327.08</v>
      </c>
      <c r="F2" s="0" t="n">
        <f aca="false">INTRATE(A2,B2,C2,D2,E2)</f>
        <v>0.0175291931370369</v>
      </c>
    </row>
    <row r="3" customFormat="false" ht="17.25" hidden="false" customHeight="false" outlineLevel="0" collapsed="false">
      <c r="A3" s="4" t="n">
        <v>39336</v>
      </c>
      <c r="B3" s="4" t="n">
        <v>41697</v>
      </c>
      <c r="C3" s="2" t="n">
        <v>3088.42</v>
      </c>
      <c r="D3" s="2" t="n">
        <v>7526.24</v>
      </c>
      <c r="E3" s="3" t="n">
        <v>2</v>
      </c>
      <c r="F3" s="0" t="n">
        <f aca="false">INTRATE(A3,B3,C3,D3,E3)</f>
        <v>0.219098720097413</v>
      </c>
    </row>
    <row r="4" customFormat="false" ht="17.25" hidden="false" customHeight="false" outlineLevel="0" collapsed="false">
      <c r="A4" s="4" t="n">
        <v>38184</v>
      </c>
      <c r="B4" s="4" t="n">
        <v>42853</v>
      </c>
      <c r="C4" s="2" t="n">
        <v>2730.81</v>
      </c>
      <c r="D4" s="2" t="n">
        <v>9379.11</v>
      </c>
      <c r="E4" s="3" t="n">
        <v>3</v>
      </c>
      <c r="F4" s="0" t="n">
        <f aca="false">INTRATE(A4,B4,C4,D4,E4)</f>
        <v>0.190321615062736</v>
      </c>
    </row>
    <row r="5" customFormat="false" ht="17.25" hidden="false" customHeight="false" outlineLevel="0" collapsed="false">
      <c r="A5" s="4" t="n">
        <v>37010</v>
      </c>
      <c r="B5" s="4" t="n">
        <v>41584</v>
      </c>
      <c r="C5" s="2" t="n">
        <v>2147.35</v>
      </c>
      <c r="D5" s="2" t="n">
        <v>9768.28</v>
      </c>
      <c r="E5" s="3" t="n">
        <v>2</v>
      </c>
      <c r="F5" s="0" t="n">
        <f aca="false">INTRATE(A5,B5,C5,D5,E5)</f>
        <v>0.279326073486067</v>
      </c>
    </row>
    <row r="6" customFormat="false" ht="17.25" hidden="false" customHeight="false" outlineLevel="0" collapsed="false">
      <c r="A6" s="4" t="n">
        <v>38294</v>
      </c>
      <c r="B6" s="4" t="n">
        <v>41834</v>
      </c>
      <c r="C6" s="2" t="n">
        <v>2776.28</v>
      </c>
      <c r="D6" s="2" t="n">
        <v>6478.98</v>
      </c>
      <c r="E6" s="3" t="n">
        <v>1</v>
      </c>
      <c r="F6" s="0" t="n">
        <f aca="false">INTRATE(A6,B6,C6,D6,E6)</f>
        <v>0.13789009949419</v>
      </c>
    </row>
    <row r="7" customFormat="false" ht="17.25" hidden="false" customHeight="false" outlineLevel="0" collapsed="false">
      <c r="A7" s="4" t="n">
        <v>39479</v>
      </c>
      <c r="B7" s="4" t="n">
        <v>42289</v>
      </c>
      <c r="C7" s="2" t="n">
        <v>2241.05</v>
      </c>
      <c r="D7" s="2" t="n">
        <v>9393.12</v>
      </c>
      <c r="E7" s="3" t="n">
        <v>4</v>
      </c>
      <c r="F7" s="0" t="n">
        <f aca="false">INTRATE(A7,B7,C7,D7,E7)</f>
        <v>0.414616121961893</v>
      </c>
    </row>
    <row r="8" customFormat="false" ht="17.25" hidden="false" customHeight="false" outlineLevel="0" collapsed="false">
      <c r="A8" s="4" t="n">
        <v>37909</v>
      </c>
      <c r="B8" s="4" t="n">
        <v>42668</v>
      </c>
      <c r="C8" s="2" t="n">
        <v>2035.81</v>
      </c>
      <c r="D8" s="2" t="n">
        <v>6266.5</v>
      </c>
      <c r="E8" s="3" t="n">
        <v>1</v>
      </c>
      <c r="F8" s="0" t="n">
        <f aca="false">INTRATE(A8,B8,C8,D8,E8)</f>
        <v>0.159386348183825</v>
      </c>
    </row>
    <row r="9" customFormat="false" ht="17.25" hidden="false" customHeight="false" outlineLevel="0" collapsed="false">
      <c r="A9" s="4" t="n">
        <v>36787</v>
      </c>
      <c r="B9" s="4" t="n">
        <v>42700</v>
      </c>
      <c r="C9" s="2" t="n">
        <v>3292.38</v>
      </c>
      <c r="D9" s="2" t="n">
        <v>9672.09</v>
      </c>
      <c r="E9" s="3" t="n">
        <v>0</v>
      </c>
      <c r="F9" s="0" t="n">
        <f aca="false">INTRATE(A9,B9,C9,D9,E9)</f>
        <v>0.119694429869703</v>
      </c>
    </row>
    <row r="10" customFormat="false" ht="17.25" hidden="false" customHeight="false" outlineLevel="0" collapsed="false">
      <c r="B10" s="4" t="n">
        <v>43421</v>
      </c>
      <c r="C10" s="2" t="n">
        <v>3321.98</v>
      </c>
      <c r="D10" s="2" t="n">
        <v>9838.64</v>
      </c>
      <c r="F10" s="0" t="n">
        <f aca="false">INTRATE(A10,B10,C10,D10,E10)</f>
        <v>0.01650126440899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9:20:14Z</dcterms:modified>
  <cp:revision>29</cp:revision>
  <dc:subject/>
  <dc:title/>
</cp:coreProperties>
</file>