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472435"/>
        <c:axId val="62690862"/>
      </c:barChart>
      <c:catAx>
        <c:axId val="77472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90862"/>
        <c:auto val="1"/>
        <c:lblAlgn val="ctr"/>
        <c:lblOffset val="100"/>
        <c:noMultiLvlLbl val="0"/>
      </c:catAx>
      <c:valAx>
        <c:axId val="62690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724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12258"/>
        <c:axId val="87742450"/>
      </c:scatterChart>
      <c:valAx>
        <c:axId val="798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450"/>
        <c:crossesAt val="0"/>
        <c:crossBetween val="midCat"/>
      </c:valAx>
      <c:valAx>
        <c:axId val="877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