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2690924"/>
        <c:axId val="77585046"/>
      </c:barChart>
      <c:catAx>
        <c:axId val="126909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585046"/>
        <c:auto val="1"/>
        <c:lblAlgn val="ctr"/>
        <c:lblOffset val="100"/>
        <c:noMultiLvlLbl val="0"/>
      </c:catAx>
      <c:valAx>
        <c:axId val="775850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69092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425189"/>
        <c:axId val="18678059"/>
      </c:scatterChart>
      <c:valAx>
        <c:axId val="25425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8059"/>
        <c:crossesAt val="0"/>
        <c:crossBetween val="midCat"/>
      </c:valAx>
      <c:valAx>
        <c:axId val="1867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51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