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958939"/>
        <c:axId val="85769277"/>
      </c:scatterChart>
      <c:valAx>
        <c:axId val="769589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277"/>
        <c:crossBetween val="midCat"/>
      </c:valAx>
      <c:valAx>
        <c:axId val="857692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9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974902"/>
        <c:axId val="46725967"/>
      </c:scatterChart>
      <c:valAx>
        <c:axId val="1997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967"/>
        <c:crossesAt val="0"/>
        <c:crossBetween val="midCat"/>
      </c:valAx>
      <c:valAx>
        <c:axId val="4672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