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642522"/>
        <c:axId val="50074887"/>
      </c:scatterChart>
      <c:valAx>
        <c:axId val="8564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74887"/>
        <c:crossesAt val="0"/>
        <c:crossBetween val="midCat"/>
      </c:valAx>
      <c:valAx>
        <c:axId val="50074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642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