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726506"/>
        <c:axId val="32411262"/>
      </c:scatterChart>
      <c:valAx>
        <c:axId val="5472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262"/>
        <c:crossesAt val="0"/>
        <c:crossBetween val="midCat"/>
      </c:valAx>
      <c:valAx>
        <c:axId val="324112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5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385177"/>
        <c:axId val="59167304"/>
      </c:scatterChart>
      <c:valAx>
        <c:axId val="9338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304"/>
        <c:crossesAt val="0"/>
        <c:crossBetween val="midCat"/>
      </c:valAx>
      <c:valAx>
        <c:axId val="591673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479092"/>
        <c:axId val="80400329"/>
      </c:scatterChart>
      <c:valAx>
        <c:axId val="804790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329"/>
        <c:crossesAt val="0"/>
        <c:crossBetween val="midCat"/>
        <c:majorUnit val="10"/>
      </c:valAx>
      <c:valAx>
        <c:axId val="804003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745548"/>
        <c:axId val="87779339"/>
      </c:scatterChart>
      <c:valAx>
        <c:axId val="627455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339"/>
        <c:crossesAt val="0"/>
        <c:crossBetween val="midCat"/>
      </c:valAx>
      <c:valAx>
        <c:axId val="877793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035207"/>
        <c:axId val="16400299"/>
      </c:scatterChart>
      <c:valAx>
        <c:axId val="430352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299"/>
        <c:crossesAt val="0"/>
        <c:crossBetween val="midCat"/>
      </c:valAx>
      <c:valAx>
        <c:axId val="164002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