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77628"/>
        <c:axId val="79504407"/>
      </c:scatterChart>
      <c:valAx>
        <c:axId val="19577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407"/>
        <c:crossBetween val="midCat"/>
      </c:valAx>
      <c:valAx>
        <c:axId val="79504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67975"/>
        <c:axId val="98663423"/>
      </c:scatterChart>
      <c:valAx>
        <c:axId val="5926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23"/>
        <c:crossesAt val="0"/>
        <c:crossBetween val="midCat"/>
      </c:valAx>
      <c:valAx>
        <c:axId val="986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