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6742287"/>
        <c:axId val="70131537"/>
      </c:barChart>
      <c:catAx>
        <c:axId val="967422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131537"/>
        <c:crossesAt val="0"/>
        <c:auto val="1"/>
        <c:lblAlgn val="ctr"/>
        <c:lblOffset val="100"/>
        <c:noMultiLvlLbl val="0"/>
      </c:catAx>
      <c:valAx>
        <c:axId val="7013153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674228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4871061"/>
        <c:axId val="84611911"/>
      </c:barChart>
      <c:catAx>
        <c:axId val="348710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611911"/>
        <c:crossesAt val="0"/>
        <c:auto val="1"/>
        <c:lblAlgn val="ctr"/>
        <c:lblOffset val="100"/>
        <c:noMultiLvlLbl val="0"/>
      </c:catAx>
      <c:valAx>
        <c:axId val="8461191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48710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