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305412"/>
        <c:axId val="8332369"/>
      </c:barChart>
      <c:catAx>
        <c:axId val="17305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2369"/>
        <c:auto val="1"/>
        <c:lblAlgn val="ctr"/>
        <c:lblOffset val="100"/>
        <c:noMultiLvlLbl val="0"/>
      </c:catAx>
      <c:valAx>
        <c:axId val="8332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05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813729"/>
        <c:axId val="84873598"/>
      </c:barChart>
      <c:catAx>
        <c:axId val="31813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73598"/>
        <c:auto val="1"/>
        <c:lblAlgn val="ctr"/>
        <c:lblOffset val="100"/>
        <c:noMultiLvlLbl val="0"/>
      </c:catAx>
      <c:valAx>
        <c:axId val="84873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13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992985"/>
        <c:axId val="10187184"/>
      </c:barChart>
      <c:catAx>
        <c:axId val="32992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87184"/>
        <c:auto val="1"/>
        <c:lblAlgn val="ctr"/>
        <c:lblOffset val="100"/>
        <c:noMultiLvlLbl val="0"/>
      </c:catAx>
      <c:valAx>
        <c:axId val="10187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92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088541"/>
        <c:axId val="55735555"/>
      </c:barChart>
      <c:catAx>
        <c:axId val="15088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35555"/>
        <c:auto val="1"/>
        <c:lblAlgn val="ctr"/>
        <c:lblOffset val="100"/>
        <c:noMultiLvlLbl val="0"/>
      </c:catAx>
      <c:valAx>
        <c:axId val="55735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8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