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63491"/>
        <c:axId val="10360453"/>
      </c:lineChart>
      <c:catAx>
        <c:axId val="1063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60453"/>
        <c:crossesAt val="0"/>
        <c:auto val="1"/>
        <c:lblAlgn val="ctr"/>
        <c:lblOffset val="100"/>
        <c:noMultiLvlLbl val="0"/>
      </c:catAx>
      <c:valAx>
        <c:axId val="10360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3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36434"/>
        <c:axId val="88602325"/>
      </c:lineChart>
      <c:catAx>
        <c:axId val="9436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02325"/>
        <c:crossesAt val="0"/>
        <c:auto val="1"/>
        <c:lblAlgn val="ctr"/>
        <c:lblOffset val="100"/>
        <c:noMultiLvlLbl val="0"/>
      </c:catAx>
      <c:valAx>
        <c:axId val="88602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6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691783"/>
        <c:axId val="17938648"/>
      </c:lineChart>
      <c:catAx>
        <c:axId val="65691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38648"/>
        <c:crossesAt val="0"/>
        <c:auto val="1"/>
        <c:lblAlgn val="ctr"/>
        <c:lblOffset val="100"/>
        <c:noMultiLvlLbl val="0"/>
      </c:catAx>
      <c:valAx>
        <c:axId val="17938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91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65395"/>
        <c:axId val="46465071"/>
      </c:lineChart>
      <c:catAx>
        <c:axId val="3565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65071"/>
        <c:crossesAt val="0"/>
        <c:auto val="1"/>
        <c:lblAlgn val="ctr"/>
        <c:lblOffset val="100"/>
        <c:noMultiLvlLbl val="0"/>
      </c:catAx>
      <c:valAx>
        <c:axId val="46465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5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935185"/>
        <c:axId val="73456605"/>
      </c:lineChart>
      <c:catAx>
        <c:axId val="90935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56605"/>
        <c:crossesAt val="0"/>
        <c:auto val="1"/>
        <c:lblAlgn val="ctr"/>
        <c:lblOffset val="100"/>
        <c:noMultiLvlLbl val="0"/>
      </c:catAx>
      <c:valAx>
        <c:axId val="73456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35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531144"/>
        <c:axId val="59297213"/>
      </c:lineChart>
      <c:catAx>
        <c:axId val="29531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97213"/>
        <c:crossesAt val="0"/>
        <c:auto val="1"/>
        <c:lblAlgn val="ctr"/>
        <c:lblOffset val="100"/>
        <c:noMultiLvlLbl val="0"/>
      </c:catAx>
      <c:valAx>
        <c:axId val="59297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31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354358"/>
        <c:axId val="3634323"/>
      </c:lineChart>
      <c:catAx>
        <c:axId val="25354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4323"/>
        <c:crossesAt val="0"/>
        <c:auto val="1"/>
        <c:lblAlgn val="ctr"/>
        <c:lblOffset val="100"/>
        <c:noMultiLvlLbl val="0"/>
      </c:catAx>
      <c:valAx>
        <c:axId val="3634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54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431706"/>
        <c:axId val="20187091"/>
      </c:lineChart>
      <c:catAx>
        <c:axId val="10431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87091"/>
        <c:crossesAt val="0"/>
        <c:auto val="1"/>
        <c:lblAlgn val="ctr"/>
        <c:lblOffset val="100"/>
        <c:noMultiLvlLbl val="0"/>
      </c:catAx>
      <c:valAx>
        <c:axId val="20187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31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651372"/>
        <c:axId val="91517613"/>
      </c:lineChart>
      <c:catAx>
        <c:axId val="51651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17613"/>
        <c:crossesAt val="0"/>
        <c:auto val="1"/>
        <c:lblAlgn val="ctr"/>
        <c:lblOffset val="100"/>
        <c:noMultiLvlLbl val="0"/>
      </c:catAx>
      <c:valAx>
        <c:axId val="91517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51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142848"/>
        <c:axId val="54042491"/>
      </c:lineChart>
      <c:catAx>
        <c:axId val="87142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42491"/>
        <c:crossesAt val="0"/>
        <c:auto val="1"/>
        <c:lblAlgn val="ctr"/>
        <c:lblOffset val="100"/>
        <c:noMultiLvlLbl val="0"/>
      </c:catAx>
      <c:valAx>
        <c:axId val="54042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42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