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041678"/>
        <c:axId val="5806972"/>
      </c:scatterChart>
      <c:valAx>
        <c:axId val="92041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972"/>
        <c:crossesAt val="0"/>
        <c:crossBetween val="midCat"/>
      </c:valAx>
      <c:valAx>
        <c:axId val="5806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416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023923"/>
        <c:axId val="8828517"/>
      </c:scatterChart>
      <c:valAx>
        <c:axId val="93023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8517"/>
        <c:crossesAt val="0"/>
        <c:crossBetween val="midCat"/>
      </c:valAx>
      <c:valAx>
        <c:axId val="8828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239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