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84978"/>
        <c:axId val="22381969"/>
      </c:lineChart>
      <c:catAx>
        <c:axId val="9998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1969"/>
        <c:crossesAt val="0"/>
        <c:auto val="1"/>
        <c:lblAlgn val="ctr"/>
        <c:lblOffset val="100"/>
        <c:noMultiLvlLbl val="0"/>
      </c:catAx>
      <c:valAx>
        <c:axId val="22381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4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74903"/>
        <c:axId val="24353370"/>
      </c:lineChart>
      <c:catAx>
        <c:axId val="8897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3370"/>
        <c:crossesAt val="0"/>
        <c:auto val="1"/>
        <c:lblAlgn val="ctr"/>
        <c:lblOffset val="100"/>
        <c:noMultiLvlLbl val="0"/>
      </c:catAx>
      <c:valAx>
        <c:axId val="24353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4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991532"/>
        <c:axId val="88813115"/>
      </c:barChart>
      <c:catAx>
        <c:axId val="2499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3115"/>
        <c:crossesAt val="0"/>
        <c:auto val="1"/>
        <c:lblAlgn val="ctr"/>
        <c:lblOffset val="100"/>
        <c:noMultiLvlLbl val="0"/>
      </c:catAx>
      <c:valAx>
        <c:axId val="88813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1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299915"/>
        <c:axId val="7567906"/>
        <c:axId val="51068809"/>
      </c:bar3DChart>
      <c:catAx>
        <c:axId val="5729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906"/>
        <c:crossesAt val="0"/>
        <c:auto val="1"/>
        <c:lblAlgn val="ctr"/>
        <c:lblOffset val="100"/>
        <c:noMultiLvlLbl val="0"/>
      </c:catAx>
      <c:valAx>
        <c:axId val="7567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99915"/>
        <c:crossesAt val="1"/>
        <c:crossBetween val="midCat"/>
      </c:valAx>
      <c:serAx>
        <c:axId val="5106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9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177574"/>
        <c:axId val="83955383"/>
      </c:scatterChart>
      <c:valAx>
        <c:axId val="8717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5383"/>
        <c:crossesAt val="0"/>
        <c:crossBetween val="midCat"/>
      </c:valAx>
      <c:valAx>
        <c:axId val="83955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75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21306"/>
        <c:axId val="53897830"/>
      </c:scatterChart>
      <c:valAx>
        <c:axId val="63213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7830"/>
        <c:crossesAt val="0"/>
        <c:crossBetween val="midCat"/>
        <c:majorUnit val="30"/>
        <c:minorUnit val="30"/>
      </c:valAx>
      <c:valAx>
        <c:axId val="53897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13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971196"/>
        <c:axId val="7691367"/>
      </c:scatterChart>
      <c:valAx>
        <c:axId val="81971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367"/>
        <c:crossesAt val="0"/>
        <c:crossBetween val="midCat"/>
        <c:majorUnit val="30"/>
        <c:minorUnit val="30"/>
      </c:valAx>
      <c:valAx>
        <c:axId val="76913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711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