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5268"/>
        <c:axId val="16168412"/>
      </c:scatterChart>
      <c:valAx>
        <c:axId val="8362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12"/>
        <c:crossesAt val="0"/>
        <c:crossBetween val="midCat"/>
      </c:valAx>
      <c:valAx>
        <c:axId val="1616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31234"/>
        <c:axId val="95187032"/>
      </c:scatterChart>
      <c:valAx>
        <c:axId val="3833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032"/>
        <c:crossesAt val="0"/>
        <c:crossBetween val="midCat"/>
      </c:valAx>
      <c:valAx>
        <c:axId val="9518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0650"/>
        <c:axId val="90836921"/>
      </c:scatterChart>
      <c:valAx>
        <c:axId val="9798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921"/>
        <c:crossesAt val="0"/>
        <c:crossBetween val="midCat"/>
      </c:valAx>
      <c:valAx>
        <c:axId val="9083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1882"/>
        <c:axId val="10639263"/>
      </c:scatterChart>
      <c:valAx>
        <c:axId val="1568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263"/>
        <c:crossesAt val="0"/>
        <c:crossBetween val="midCat"/>
      </c:valAx>
      <c:valAx>
        <c:axId val="1063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