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61558"/>
        <c:axId val="34695597"/>
      </c:barChart>
      <c:catAx>
        <c:axId val="1426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597"/>
        <c:auto val="1"/>
        <c:lblAlgn val="ctr"/>
        <c:lblOffset val="100"/>
        <c:noMultiLvlLbl val="0"/>
      </c:catAx>
      <c:valAx>
        <c:axId val="3469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57416"/>
        <c:axId val="98931613"/>
      </c:barChart>
      <c:catAx>
        <c:axId val="7655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613"/>
        <c:auto val="1"/>
        <c:lblAlgn val="ctr"/>
        <c:lblOffset val="100"/>
        <c:noMultiLvlLbl val="0"/>
      </c:catAx>
      <c:valAx>
        <c:axId val="9893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57739"/>
        <c:axId val="28268496"/>
      </c:barChart>
      <c:catAx>
        <c:axId val="5265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496"/>
        <c:auto val="1"/>
        <c:lblAlgn val="ctr"/>
        <c:lblOffset val="100"/>
        <c:noMultiLvlLbl val="0"/>
      </c:catAx>
      <c:valAx>
        <c:axId val="2826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48549"/>
        <c:axId val="48221488"/>
      </c:barChart>
      <c:catAx>
        <c:axId val="3674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488"/>
        <c:auto val="1"/>
        <c:lblAlgn val="ctr"/>
        <c:lblOffset val="100"/>
        <c:noMultiLvlLbl val="0"/>
      </c:catAx>
      <c:valAx>
        <c:axId val="4822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7529"/>
        <c:axId val="92213081"/>
      </c:barChart>
      <c:catAx>
        <c:axId val="705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081"/>
        <c:auto val="1"/>
        <c:lblAlgn val="ctr"/>
        <c:lblOffset val="100"/>
        <c:noMultiLvlLbl val="0"/>
      </c:catAx>
      <c:valAx>
        <c:axId val="9221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02713"/>
        <c:axId val="37681807"/>
      </c:barChart>
      <c:catAx>
        <c:axId val="6440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807"/>
        <c:auto val="1"/>
        <c:lblAlgn val="ctr"/>
        <c:lblOffset val="100"/>
        <c:noMultiLvlLbl val="0"/>
      </c:catAx>
      <c:valAx>
        <c:axId val="3768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31959"/>
        <c:axId val="8658765"/>
      </c:barChart>
      <c:catAx>
        <c:axId val="6313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65"/>
        <c:auto val="1"/>
        <c:lblAlgn val="ctr"/>
        <c:lblOffset val="100"/>
        <c:noMultiLvlLbl val="0"/>
      </c:catAx>
      <c:valAx>
        <c:axId val="865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02523"/>
        <c:axId val="42043478"/>
      </c:barChart>
      <c:catAx>
        <c:axId val="6710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478"/>
        <c:auto val="1"/>
        <c:lblAlgn val="ctr"/>
        <c:lblOffset val="100"/>
        <c:noMultiLvlLbl val="0"/>
      </c:catAx>
      <c:valAx>
        <c:axId val="4204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96212"/>
        <c:axId val="46564343"/>
      </c:barChart>
      <c:catAx>
        <c:axId val="7479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343"/>
        <c:auto val="1"/>
        <c:lblAlgn val="ctr"/>
        <c:lblOffset val="100"/>
        <c:noMultiLvlLbl val="0"/>
      </c:catAx>
      <c:valAx>
        <c:axId val="4656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45439"/>
        <c:axId val="11248331"/>
      </c:barChart>
      <c:catAx>
        <c:axId val="9604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331"/>
        <c:auto val="1"/>
        <c:lblAlgn val="ctr"/>
        <c:lblOffset val="100"/>
        <c:noMultiLvlLbl val="0"/>
      </c:catAx>
      <c:valAx>
        <c:axId val="1124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62267"/>
        <c:axId val="22175204"/>
      </c:barChart>
      <c:catAx>
        <c:axId val="7946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204"/>
        <c:auto val="1"/>
        <c:lblAlgn val="ctr"/>
        <c:lblOffset val="100"/>
        <c:noMultiLvlLbl val="0"/>
      </c:catAx>
      <c:valAx>
        <c:axId val="2217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17669"/>
        <c:axId val="27747499"/>
      </c:barChart>
      <c:catAx>
        <c:axId val="5281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499"/>
        <c:auto val="1"/>
        <c:lblAlgn val="ctr"/>
        <c:lblOffset val="100"/>
        <c:noMultiLvlLbl val="0"/>
      </c:catAx>
      <c:valAx>
        <c:axId val="2774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62209"/>
        <c:axId val="22504226"/>
      </c:barChart>
      <c:catAx>
        <c:axId val="3926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226"/>
        <c:auto val="1"/>
        <c:lblAlgn val="ctr"/>
        <c:lblOffset val="100"/>
        <c:noMultiLvlLbl val="0"/>
      </c:catAx>
      <c:valAx>
        <c:axId val="2250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3729"/>
        <c:axId val="18783487"/>
      </c:barChart>
      <c:catAx>
        <c:axId val="322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487"/>
        <c:auto val="1"/>
        <c:lblAlgn val="ctr"/>
        <c:lblOffset val="100"/>
        <c:noMultiLvlLbl val="0"/>
      </c:catAx>
      <c:valAx>
        <c:axId val="1878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31493"/>
        <c:axId val="70071919"/>
      </c:barChart>
      <c:catAx>
        <c:axId val="8333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1919"/>
        <c:auto val="1"/>
        <c:lblAlgn val="ctr"/>
        <c:lblOffset val="100"/>
        <c:noMultiLvlLbl val="0"/>
      </c:catAx>
      <c:valAx>
        <c:axId val="7007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50340"/>
        <c:axId val="25167502"/>
      </c:barChart>
      <c:catAx>
        <c:axId val="3585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502"/>
        <c:auto val="1"/>
        <c:lblAlgn val="ctr"/>
        <c:lblOffset val="100"/>
        <c:noMultiLvlLbl val="0"/>
      </c:catAx>
      <c:valAx>
        <c:axId val="2516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57640"/>
        <c:axId val="14585568"/>
      </c:barChart>
      <c:catAx>
        <c:axId val="8785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568"/>
        <c:auto val="1"/>
        <c:lblAlgn val="ctr"/>
        <c:lblOffset val="100"/>
        <c:noMultiLvlLbl val="0"/>
      </c:catAx>
      <c:valAx>
        <c:axId val="1458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78553"/>
        <c:axId val="96931433"/>
      </c:barChart>
      <c:catAx>
        <c:axId val="2387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433"/>
        <c:auto val="1"/>
        <c:lblAlgn val="ctr"/>
        <c:lblOffset val="100"/>
        <c:noMultiLvlLbl val="0"/>
      </c:catAx>
      <c:valAx>
        <c:axId val="9693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