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47430"/>
        <c:axId val="67222451"/>
      </c:scatterChart>
      <c:valAx>
        <c:axId val="8134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451"/>
        <c:crossesAt val="0"/>
        <c:crossBetween val="midCat"/>
      </c:valAx>
      <c:valAx>
        <c:axId val="6722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29808"/>
        <c:axId val="77090795"/>
      </c:scatterChart>
      <c:valAx>
        <c:axId val="1782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795"/>
        <c:crossesAt val="0"/>
        <c:crossBetween val="midCat"/>
      </c:valAx>
      <c:valAx>
        <c:axId val="7709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88754"/>
        <c:axId val="44967076"/>
      </c:scatterChart>
      <c:valAx>
        <c:axId val="6108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076"/>
        <c:crossesAt val="0"/>
        <c:crossBetween val="midCat"/>
      </c:valAx>
      <c:valAx>
        <c:axId val="4496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30556"/>
        <c:axId val="34326646"/>
      </c:scatterChart>
      <c:valAx>
        <c:axId val="9333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646"/>
        <c:crossesAt val="0"/>
        <c:crossBetween val="midCat"/>
      </c:valAx>
      <c:valAx>
        <c:axId val="3432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