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24945"/>
        <c:axId val="42537631"/>
      </c:barChart>
      <c:catAx>
        <c:axId val="8782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631"/>
        <c:auto val="1"/>
        <c:lblAlgn val="ctr"/>
        <c:lblOffset val="100"/>
        <c:noMultiLvlLbl val="0"/>
      </c:catAx>
      <c:valAx>
        <c:axId val="4253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42224"/>
        <c:axId val="27637925"/>
      </c:barChart>
      <c:catAx>
        <c:axId val="1234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925"/>
        <c:auto val="1"/>
        <c:lblAlgn val="ctr"/>
        <c:lblOffset val="100"/>
        <c:noMultiLvlLbl val="0"/>
      </c:catAx>
      <c:valAx>
        <c:axId val="276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14564"/>
        <c:axId val="94435671"/>
      </c:barChart>
      <c:catAx>
        <c:axId val="2901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671"/>
        <c:auto val="1"/>
        <c:lblAlgn val="ctr"/>
        <c:lblOffset val="100"/>
        <c:noMultiLvlLbl val="0"/>
      </c:catAx>
      <c:valAx>
        <c:axId val="944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22576"/>
        <c:axId val="96835023"/>
      </c:barChart>
      <c:catAx>
        <c:axId val="3932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023"/>
        <c:auto val="1"/>
        <c:lblAlgn val="ctr"/>
        <c:lblOffset val="100"/>
        <c:noMultiLvlLbl val="0"/>
      </c:catAx>
      <c:valAx>
        <c:axId val="968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04174"/>
        <c:axId val="49066734"/>
      </c:barChart>
      <c:catAx>
        <c:axId val="8350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734"/>
        <c:auto val="1"/>
        <c:lblAlgn val="ctr"/>
        <c:lblOffset val="100"/>
        <c:noMultiLvlLbl val="0"/>
      </c:catAx>
      <c:valAx>
        <c:axId val="490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77333"/>
        <c:axId val="76162255"/>
      </c:barChart>
      <c:catAx>
        <c:axId val="7657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255"/>
        <c:auto val="1"/>
        <c:lblAlgn val="ctr"/>
        <c:lblOffset val="100"/>
        <c:noMultiLvlLbl val="0"/>
      </c:catAx>
      <c:valAx>
        <c:axId val="761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24965"/>
        <c:axId val="77091645"/>
      </c:barChart>
      <c:catAx>
        <c:axId val="5292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645"/>
        <c:auto val="1"/>
        <c:lblAlgn val="ctr"/>
        <c:lblOffset val="100"/>
        <c:noMultiLvlLbl val="0"/>
      </c:catAx>
      <c:valAx>
        <c:axId val="770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65858"/>
        <c:axId val="84169904"/>
      </c:barChart>
      <c:catAx>
        <c:axId val="9526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904"/>
        <c:auto val="1"/>
        <c:lblAlgn val="ctr"/>
        <c:lblOffset val="100"/>
        <c:noMultiLvlLbl val="0"/>
      </c:catAx>
      <c:valAx>
        <c:axId val="8416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51187"/>
        <c:axId val="57783512"/>
      </c:barChart>
      <c:catAx>
        <c:axId val="7035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512"/>
        <c:auto val="1"/>
        <c:lblAlgn val="ctr"/>
        <c:lblOffset val="100"/>
        <c:noMultiLvlLbl val="0"/>
      </c:catAx>
      <c:valAx>
        <c:axId val="577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83905"/>
        <c:axId val="72747960"/>
      </c:barChart>
      <c:catAx>
        <c:axId val="4318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960"/>
        <c:auto val="1"/>
        <c:lblAlgn val="ctr"/>
        <c:lblOffset val="100"/>
        <c:noMultiLvlLbl val="0"/>
      </c:catAx>
      <c:valAx>
        <c:axId val="727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30460"/>
        <c:axId val="75348518"/>
      </c:barChart>
      <c:catAx>
        <c:axId val="2463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518"/>
        <c:auto val="1"/>
        <c:lblAlgn val="ctr"/>
        <c:lblOffset val="100"/>
        <c:noMultiLvlLbl val="0"/>
      </c:catAx>
      <c:valAx>
        <c:axId val="7534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72521"/>
        <c:axId val="92614948"/>
      </c:barChart>
      <c:catAx>
        <c:axId val="6357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948"/>
        <c:auto val="1"/>
        <c:lblAlgn val="ctr"/>
        <c:lblOffset val="100"/>
        <c:noMultiLvlLbl val="0"/>
      </c:catAx>
      <c:valAx>
        <c:axId val="9261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60943"/>
        <c:axId val="76573853"/>
      </c:barChart>
      <c:catAx>
        <c:axId val="6746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853"/>
        <c:auto val="1"/>
        <c:lblAlgn val="ctr"/>
        <c:lblOffset val="100"/>
        <c:noMultiLvlLbl val="0"/>
      </c:catAx>
      <c:valAx>
        <c:axId val="7657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1945"/>
        <c:axId val="22286430"/>
      </c:barChart>
      <c:catAx>
        <c:axId val="267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430"/>
        <c:auto val="1"/>
        <c:lblAlgn val="ctr"/>
        <c:lblOffset val="100"/>
        <c:noMultiLvlLbl val="0"/>
      </c:catAx>
      <c:valAx>
        <c:axId val="222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76417"/>
        <c:axId val="97853200"/>
      </c:barChart>
      <c:catAx>
        <c:axId val="7727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200"/>
        <c:auto val="1"/>
        <c:lblAlgn val="ctr"/>
        <c:lblOffset val="100"/>
        <c:noMultiLvlLbl val="0"/>
      </c:catAx>
      <c:valAx>
        <c:axId val="978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04045"/>
        <c:axId val="78553263"/>
      </c:barChart>
      <c:catAx>
        <c:axId val="9840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263"/>
        <c:auto val="1"/>
        <c:lblAlgn val="ctr"/>
        <c:lblOffset val="100"/>
        <c:noMultiLvlLbl val="0"/>
      </c:catAx>
      <c:valAx>
        <c:axId val="7855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58608"/>
        <c:axId val="16507713"/>
      </c:barChart>
      <c:catAx>
        <c:axId val="1765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713"/>
        <c:auto val="1"/>
        <c:lblAlgn val="ctr"/>
        <c:lblOffset val="100"/>
        <c:noMultiLvlLbl val="0"/>
      </c:catAx>
      <c:valAx>
        <c:axId val="165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45998"/>
        <c:axId val="95105659"/>
      </c:barChart>
      <c:catAx>
        <c:axId val="1344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659"/>
        <c:auto val="1"/>
        <c:lblAlgn val="ctr"/>
        <c:lblOffset val="100"/>
        <c:noMultiLvlLbl val="0"/>
      </c:catAx>
      <c:valAx>
        <c:axId val="951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