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60465"/>
        <c:axId val="92013574"/>
      </c:scatterChart>
      <c:valAx>
        <c:axId val="8216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574"/>
        <c:crossesAt val="0"/>
        <c:crossBetween val="midCat"/>
      </c:valAx>
      <c:valAx>
        <c:axId val="9201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3260"/>
        <c:axId val="4804376"/>
      </c:scatterChart>
      <c:valAx>
        <c:axId val="6331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76"/>
        <c:crossesAt val="0"/>
        <c:crossBetween val="midCat"/>
      </c:valAx>
      <c:valAx>
        <c:axId val="480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45512"/>
        <c:axId val="59430300"/>
      </c:scatterChart>
      <c:valAx>
        <c:axId val="6834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300"/>
        <c:crossesAt val="0"/>
        <c:crossBetween val="midCat"/>
      </c:valAx>
      <c:valAx>
        <c:axId val="5943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1537"/>
        <c:axId val="13106849"/>
      </c:scatterChart>
      <c:valAx>
        <c:axId val="8885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849"/>
        <c:crossesAt val="0"/>
        <c:crossBetween val="midCat"/>
      </c:valAx>
      <c:valAx>
        <c:axId val="1310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