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48419"/>
        <c:axId val="55320105"/>
      </c:barChart>
      <c:catAx>
        <c:axId val="9734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105"/>
        <c:auto val="1"/>
        <c:lblAlgn val="ctr"/>
        <c:lblOffset val="100"/>
        <c:noMultiLvlLbl val="0"/>
      </c:catAx>
      <c:valAx>
        <c:axId val="5532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93518"/>
        <c:axId val="25318906"/>
      </c:barChart>
      <c:catAx>
        <c:axId val="5499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906"/>
        <c:auto val="1"/>
        <c:lblAlgn val="ctr"/>
        <c:lblOffset val="100"/>
        <c:noMultiLvlLbl val="0"/>
      </c:catAx>
      <c:valAx>
        <c:axId val="2531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92055"/>
        <c:axId val="54414456"/>
      </c:barChart>
      <c:catAx>
        <c:axId val="2789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456"/>
        <c:auto val="1"/>
        <c:lblAlgn val="ctr"/>
        <c:lblOffset val="100"/>
        <c:noMultiLvlLbl val="0"/>
      </c:catAx>
      <c:valAx>
        <c:axId val="5441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93253"/>
        <c:axId val="48425696"/>
      </c:barChart>
      <c:catAx>
        <c:axId val="2019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696"/>
        <c:auto val="1"/>
        <c:lblAlgn val="ctr"/>
        <c:lblOffset val="100"/>
        <c:noMultiLvlLbl val="0"/>
      </c:catAx>
      <c:valAx>
        <c:axId val="4842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48883"/>
        <c:axId val="86098021"/>
      </c:barChart>
      <c:catAx>
        <c:axId val="561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021"/>
        <c:auto val="1"/>
        <c:lblAlgn val="ctr"/>
        <c:lblOffset val="100"/>
        <c:noMultiLvlLbl val="0"/>
      </c:catAx>
      <c:valAx>
        <c:axId val="860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9176"/>
        <c:axId val="6194131"/>
      </c:barChart>
      <c:catAx>
        <c:axId val="364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31"/>
        <c:auto val="1"/>
        <c:lblAlgn val="ctr"/>
        <c:lblOffset val="100"/>
        <c:noMultiLvlLbl val="0"/>
      </c:catAx>
      <c:valAx>
        <c:axId val="619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87732"/>
        <c:axId val="99758926"/>
      </c:barChart>
      <c:catAx>
        <c:axId val="551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926"/>
        <c:auto val="1"/>
        <c:lblAlgn val="ctr"/>
        <c:lblOffset val="100"/>
        <c:noMultiLvlLbl val="0"/>
      </c:catAx>
      <c:valAx>
        <c:axId val="9975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24381"/>
        <c:axId val="72640822"/>
      </c:barChart>
      <c:catAx>
        <c:axId val="6652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822"/>
        <c:auto val="1"/>
        <c:lblAlgn val="ctr"/>
        <c:lblOffset val="100"/>
        <c:noMultiLvlLbl val="0"/>
      </c:catAx>
      <c:valAx>
        <c:axId val="7264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55273"/>
        <c:axId val="54470843"/>
      </c:barChart>
      <c:catAx>
        <c:axId val="7565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843"/>
        <c:auto val="1"/>
        <c:lblAlgn val="ctr"/>
        <c:lblOffset val="100"/>
        <c:noMultiLvlLbl val="0"/>
      </c:catAx>
      <c:valAx>
        <c:axId val="544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95059"/>
        <c:axId val="76039353"/>
      </c:barChart>
      <c:catAx>
        <c:axId val="9059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353"/>
        <c:auto val="1"/>
        <c:lblAlgn val="ctr"/>
        <c:lblOffset val="100"/>
        <c:noMultiLvlLbl val="0"/>
      </c:catAx>
      <c:valAx>
        <c:axId val="7603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8607"/>
        <c:axId val="42782370"/>
      </c:barChart>
      <c:catAx>
        <c:axId val="680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370"/>
        <c:auto val="1"/>
        <c:lblAlgn val="ctr"/>
        <c:lblOffset val="100"/>
        <c:noMultiLvlLbl val="0"/>
      </c:catAx>
      <c:valAx>
        <c:axId val="4278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5086"/>
        <c:axId val="91852126"/>
      </c:barChart>
      <c:catAx>
        <c:axId val="8561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126"/>
        <c:auto val="1"/>
        <c:lblAlgn val="ctr"/>
        <c:lblOffset val="100"/>
        <c:noMultiLvlLbl val="0"/>
      </c:catAx>
      <c:valAx>
        <c:axId val="9185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1347"/>
        <c:axId val="71715939"/>
      </c:barChart>
      <c:catAx>
        <c:axId val="728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939"/>
        <c:auto val="1"/>
        <c:lblAlgn val="ctr"/>
        <c:lblOffset val="100"/>
        <c:noMultiLvlLbl val="0"/>
      </c:catAx>
      <c:valAx>
        <c:axId val="717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13886"/>
        <c:axId val="70566565"/>
      </c:barChart>
      <c:catAx>
        <c:axId val="4571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565"/>
        <c:auto val="1"/>
        <c:lblAlgn val="ctr"/>
        <c:lblOffset val="100"/>
        <c:noMultiLvlLbl val="0"/>
      </c:catAx>
      <c:valAx>
        <c:axId val="7056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83674"/>
        <c:axId val="21214843"/>
      </c:barChart>
      <c:catAx>
        <c:axId val="7878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843"/>
        <c:auto val="1"/>
        <c:lblAlgn val="ctr"/>
        <c:lblOffset val="100"/>
        <c:noMultiLvlLbl val="0"/>
      </c:catAx>
      <c:valAx>
        <c:axId val="212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59753"/>
        <c:axId val="53740740"/>
      </c:barChart>
      <c:catAx>
        <c:axId val="5185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740"/>
        <c:auto val="1"/>
        <c:lblAlgn val="ctr"/>
        <c:lblOffset val="100"/>
        <c:noMultiLvlLbl val="0"/>
      </c:catAx>
      <c:valAx>
        <c:axId val="537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66936"/>
        <c:axId val="33001720"/>
      </c:barChart>
      <c:catAx>
        <c:axId val="3346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720"/>
        <c:auto val="1"/>
        <c:lblAlgn val="ctr"/>
        <c:lblOffset val="100"/>
        <c:noMultiLvlLbl val="0"/>
      </c:catAx>
      <c:valAx>
        <c:axId val="3300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48286"/>
        <c:axId val="22339862"/>
      </c:barChart>
      <c:catAx>
        <c:axId val="2054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862"/>
        <c:auto val="1"/>
        <c:lblAlgn val="ctr"/>
        <c:lblOffset val="100"/>
        <c:noMultiLvlLbl val="0"/>
      </c:catAx>
      <c:valAx>
        <c:axId val="2233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