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2661"/>
        <c:axId val="33915837"/>
      </c:scatterChart>
      <c:valAx>
        <c:axId val="539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837"/>
        <c:crossesAt val="0"/>
        <c:crossBetween val="midCat"/>
      </c:valAx>
      <c:valAx>
        <c:axId val="3391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85271"/>
        <c:axId val="70393669"/>
      </c:scatterChart>
      <c:valAx>
        <c:axId val="8948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669"/>
        <c:crossesAt val="0"/>
        <c:crossBetween val="midCat"/>
      </c:valAx>
      <c:valAx>
        <c:axId val="7039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32608"/>
        <c:axId val="66750968"/>
      </c:scatterChart>
      <c:valAx>
        <c:axId val="6743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968"/>
        <c:crossesAt val="0"/>
        <c:crossBetween val="midCat"/>
      </c:valAx>
      <c:valAx>
        <c:axId val="6675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4211"/>
        <c:axId val="50898461"/>
      </c:scatterChart>
      <c:valAx>
        <c:axId val="6508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461"/>
        <c:crossesAt val="0"/>
        <c:crossBetween val="midCat"/>
      </c:valAx>
      <c:valAx>
        <c:axId val="5089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