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9445"/>
        <c:axId val="96290431"/>
      </c:barChart>
      <c:catAx>
        <c:axId val="206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31"/>
        <c:auto val="1"/>
        <c:lblAlgn val="ctr"/>
        <c:lblOffset val="100"/>
        <c:noMultiLvlLbl val="0"/>
      </c:catAx>
      <c:valAx>
        <c:axId val="962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64168"/>
        <c:axId val="61728592"/>
      </c:barChart>
      <c:catAx>
        <c:axId val="877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592"/>
        <c:auto val="1"/>
        <c:lblAlgn val="ctr"/>
        <c:lblOffset val="100"/>
        <c:noMultiLvlLbl val="0"/>
      </c:catAx>
      <c:valAx>
        <c:axId val="617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7038"/>
        <c:axId val="55899824"/>
      </c:barChart>
      <c:catAx>
        <c:axId val="813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824"/>
        <c:auto val="1"/>
        <c:lblAlgn val="ctr"/>
        <c:lblOffset val="100"/>
        <c:noMultiLvlLbl val="0"/>
      </c:catAx>
      <c:valAx>
        <c:axId val="558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0193"/>
        <c:axId val="4974183"/>
      </c:barChart>
      <c:catAx>
        <c:axId val="81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3"/>
        <c:auto val="1"/>
        <c:lblAlgn val="ctr"/>
        <c:lblOffset val="100"/>
        <c:noMultiLvlLbl val="0"/>
      </c:catAx>
      <c:valAx>
        <c:axId val="49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0669"/>
        <c:axId val="41427926"/>
      </c:barChart>
      <c:catAx>
        <c:axId val="211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26"/>
        <c:auto val="1"/>
        <c:lblAlgn val="ctr"/>
        <c:lblOffset val="100"/>
        <c:noMultiLvlLbl val="0"/>
      </c:catAx>
      <c:valAx>
        <c:axId val="414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22032"/>
        <c:axId val="43858762"/>
      </c:barChart>
      <c:catAx>
        <c:axId val="155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762"/>
        <c:auto val="1"/>
        <c:lblAlgn val="ctr"/>
        <c:lblOffset val="100"/>
        <c:noMultiLvlLbl val="0"/>
      </c:catAx>
      <c:valAx>
        <c:axId val="438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8645"/>
        <c:axId val="13673538"/>
      </c:barChart>
      <c:catAx>
        <c:axId val="806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538"/>
        <c:auto val="1"/>
        <c:lblAlgn val="ctr"/>
        <c:lblOffset val="100"/>
        <c:noMultiLvlLbl val="0"/>
      </c:catAx>
      <c:valAx>
        <c:axId val="136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6139"/>
        <c:axId val="80487520"/>
      </c:barChart>
      <c:catAx>
        <c:axId val="968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20"/>
        <c:auto val="1"/>
        <c:lblAlgn val="ctr"/>
        <c:lblOffset val="100"/>
        <c:noMultiLvlLbl val="0"/>
      </c:catAx>
      <c:valAx>
        <c:axId val="804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5893"/>
        <c:axId val="28294998"/>
      </c:barChart>
      <c:catAx>
        <c:axId val="549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98"/>
        <c:auto val="1"/>
        <c:lblAlgn val="ctr"/>
        <c:lblOffset val="100"/>
        <c:noMultiLvlLbl val="0"/>
      </c:catAx>
      <c:valAx>
        <c:axId val="282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5870"/>
        <c:axId val="49490233"/>
      </c:barChart>
      <c:catAx>
        <c:axId val="826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33"/>
        <c:auto val="1"/>
        <c:lblAlgn val="ctr"/>
        <c:lblOffset val="100"/>
        <c:noMultiLvlLbl val="0"/>
      </c:catAx>
      <c:valAx>
        <c:axId val="494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8719"/>
        <c:axId val="56253824"/>
      </c:barChart>
      <c:catAx>
        <c:axId val="4870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24"/>
        <c:auto val="1"/>
        <c:lblAlgn val="ctr"/>
        <c:lblOffset val="100"/>
        <c:noMultiLvlLbl val="0"/>
      </c:catAx>
      <c:valAx>
        <c:axId val="562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5742"/>
        <c:axId val="61848735"/>
      </c:barChart>
      <c:catAx>
        <c:axId val="423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735"/>
        <c:auto val="1"/>
        <c:lblAlgn val="ctr"/>
        <c:lblOffset val="100"/>
        <c:noMultiLvlLbl val="0"/>
      </c:catAx>
      <c:valAx>
        <c:axId val="618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25179"/>
        <c:axId val="25226581"/>
      </c:barChart>
      <c:catAx>
        <c:axId val="294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81"/>
        <c:auto val="1"/>
        <c:lblAlgn val="ctr"/>
        <c:lblOffset val="100"/>
        <c:noMultiLvlLbl val="0"/>
      </c:catAx>
      <c:valAx>
        <c:axId val="252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4726"/>
        <c:axId val="28675202"/>
      </c:barChart>
      <c:catAx>
        <c:axId val="492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02"/>
        <c:auto val="1"/>
        <c:lblAlgn val="ctr"/>
        <c:lblOffset val="100"/>
        <c:noMultiLvlLbl val="0"/>
      </c:catAx>
      <c:valAx>
        <c:axId val="286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1087"/>
        <c:axId val="82348174"/>
      </c:barChart>
      <c:catAx>
        <c:axId val="613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174"/>
        <c:auto val="1"/>
        <c:lblAlgn val="ctr"/>
        <c:lblOffset val="100"/>
        <c:noMultiLvlLbl val="0"/>
      </c:catAx>
      <c:valAx>
        <c:axId val="823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2035"/>
        <c:axId val="56362909"/>
      </c:barChart>
      <c:catAx>
        <c:axId val="792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909"/>
        <c:auto val="1"/>
        <c:lblAlgn val="ctr"/>
        <c:lblOffset val="100"/>
        <c:noMultiLvlLbl val="0"/>
      </c:catAx>
      <c:valAx>
        <c:axId val="563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9638"/>
        <c:axId val="91952946"/>
      </c:barChart>
      <c:catAx>
        <c:axId val="951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46"/>
        <c:auto val="1"/>
        <c:lblAlgn val="ctr"/>
        <c:lblOffset val="100"/>
        <c:noMultiLvlLbl val="0"/>
      </c:catAx>
      <c:valAx>
        <c:axId val="919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81337"/>
        <c:axId val="93034931"/>
      </c:barChart>
      <c:catAx>
        <c:axId val="6338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931"/>
        <c:auto val="1"/>
        <c:lblAlgn val="ctr"/>
        <c:lblOffset val="100"/>
        <c:noMultiLvlLbl val="0"/>
      </c:catAx>
      <c:valAx>
        <c:axId val="930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