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60796"/>
        <c:axId val="30874203"/>
      </c:barChart>
      <c:catAx>
        <c:axId val="7016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203"/>
        <c:auto val="1"/>
        <c:lblAlgn val="ctr"/>
        <c:lblOffset val="100"/>
        <c:noMultiLvlLbl val="0"/>
      </c:catAx>
      <c:valAx>
        <c:axId val="308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03799"/>
        <c:axId val="26041485"/>
      </c:barChart>
      <c:catAx>
        <c:axId val="248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485"/>
        <c:auto val="1"/>
        <c:lblAlgn val="ctr"/>
        <c:lblOffset val="100"/>
        <c:noMultiLvlLbl val="0"/>
      </c:catAx>
      <c:valAx>
        <c:axId val="260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73729"/>
        <c:axId val="10403824"/>
      </c:barChart>
      <c:catAx>
        <c:axId val="822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824"/>
        <c:auto val="1"/>
        <c:lblAlgn val="ctr"/>
        <c:lblOffset val="100"/>
        <c:noMultiLvlLbl val="0"/>
      </c:catAx>
      <c:valAx>
        <c:axId val="104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69749"/>
        <c:axId val="63636166"/>
      </c:barChart>
      <c:catAx>
        <c:axId val="650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166"/>
        <c:auto val="1"/>
        <c:lblAlgn val="ctr"/>
        <c:lblOffset val="100"/>
        <c:noMultiLvlLbl val="0"/>
      </c:catAx>
      <c:valAx>
        <c:axId val="636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37832"/>
        <c:axId val="99927641"/>
      </c:barChart>
      <c:catAx>
        <c:axId val="3023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641"/>
        <c:auto val="1"/>
        <c:lblAlgn val="ctr"/>
        <c:lblOffset val="100"/>
        <c:noMultiLvlLbl val="0"/>
      </c:catAx>
      <c:valAx>
        <c:axId val="999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85681"/>
        <c:axId val="92868099"/>
      </c:barChart>
      <c:catAx>
        <c:axId val="9398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099"/>
        <c:auto val="1"/>
        <c:lblAlgn val="ctr"/>
        <c:lblOffset val="100"/>
        <c:noMultiLvlLbl val="0"/>
      </c:catAx>
      <c:valAx>
        <c:axId val="928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7381"/>
        <c:axId val="59261829"/>
      </c:barChart>
      <c:catAx>
        <c:axId val="2887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829"/>
        <c:auto val="1"/>
        <c:lblAlgn val="ctr"/>
        <c:lblOffset val="100"/>
        <c:noMultiLvlLbl val="0"/>
      </c:catAx>
      <c:valAx>
        <c:axId val="592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54202"/>
        <c:axId val="2078815"/>
      </c:barChart>
      <c:catAx>
        <c:axId val="696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15"/>
        <c:auto val="1"/>
        <c:lblAlgn val="ctr"/>
        <c:lblOffset val="100"/>
        <c:noMultiLvlLbl val="0"/>
      </c:catAx>
      <c:valAx>
        <c:axId val="20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20204"/>
        <c:axId val="64281929"/>
      </c:barChart>
      <c:catAx>
        <c:axId val="1612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929"/>
        <c:auto val="1"/>
        <c:lblAlgn val="ctr"/>
        <c:lblOffset val="100"/>
        <c:noMultiLvlLbl val="0"/>
      </c:catAx>
      <c:valAx>
        <c:axId val="642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33889"/>
        <c:axId val="88531717"/>
      </c:barChart>
      <c:catAx>
        <c:axId val="895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717"/>
        <c:auto val="1"/>
        <c:lblAlgn val="ctr"/>
        <c:lblOffset val="100"/>
        <c:noMultiLvlLbl val="0"/>
      </c:catAx>
      <c:valAx>
        <c:axId val="885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13455"/>
        <c:axId val="5286263"/>
      </c:barChart>
      <c:catAx>
        <c:axId val="688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63"/>
        <c:auto val="1"/>
        <c:lblAlgn val="ctr"/>
        <c:lblOffset val="100"/>
        <c:noMultiLvlLbl val="0"/>
      </c:catAx>
      <c:valAx>
        <c:axId val="52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0673"/>
        <c:axId val="62634098"/>
      </c:barChart>
      <c:catAx>
        <c:axId val="539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098"/>
        <c:auto val="1"/>
        <c:lblAlgn val="ctr"/>
        <c:lblOffset val="100"/>
        <c:noMultiLvlLbl val="0"/>
      </c:catAx>
      <c:valAx>
        <c:axId val="626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84089"/>
        <c:axId val="88554536"/>
      </c:barChart>
      <c:catAx>
        <c:axId val="8728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536"/>
        <c:auto val="1"/>
        <c:lblAlgn val="ctr"/>
        <c:lblOffset val="100"/>
        <c:noMultiLvlLbl val="0"/>
      </c:catAx>
      <c:valAx>
        <c:axId val="885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06475"/>
        <c:axId val="6356933"/>
      </c:barChart>
      <c:catAx>
        <c:axId val="6150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33"/>
        <c:auto val="1"/>
        <c:lblAlgn val="ctr"/>
        <c:lblOffset val="100"/>
        <c:noMultiLvlLbl val="0"/>
      </c:catAx>
      <c:valAx>
        <c:axId val="63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69314"/>
        <c:axId val="2527707"/>
      </c:barChart>
      <c:catAx>
        <c:axId val="3446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07"/>
        <c:auto val="1"/>
        <c:lblAlgn val="ctr"/>
        <c:lblOffset val="100"/>
        <c:noMultiLvlLbl val="0"/>
      </c:catAx>
      <c:valAx>
        <c:axId val="25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85862"/>
        <c:axId val="60403245"/>
      </c:barChart>
      <c:catAx>
        <c:axId val="3878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245"/>
        <c:auto val="1"/>
        <c:lblAlgn val="ctr"/>
        <c:lblOffset val="100"/>
        <c:noMultiLvlLbl val="0"/>
      </c:catAx>
      <c:valAx>
        <c:axId val="604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97200"/>
        <c:axId val="71595585"/>
      </c:barChart>
      <c:catAx>
        <c:axId val="443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585"/>
        <c:auto val="1"/>
        <c:lblAlgn val="ctr"/>
        <c:lblOffset val="100"/>
        <c:noMultiLvlLbl val="0"/>
      </c:catAx>
      <c:valAx>
        <c:axId val="715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29659"/>
        <c:axId val="9655444"/>
      </c:barChart>
      <c:catAx>
        <c:axId val="2052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44"/>
        <c:auto val="1"/>
        <c:lblAlgn val="ctr"/>
        <c:lblOffset val="100"/>
        <c:noMultiLvlLbl val="0"/>
      </c:catAx>
      <c:valAx>
        <c:axId val="96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