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53360"/>
        <c:axId val="85535990"/>
      </c:scatterChart>
      <c:valAx>
        <c:axId val="1725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990"/>
        <c:crossesAt val="0"/>
        <c:crossBetween val="midCat"/>
      </c:valAx>
      <c:valAx>
        <c:axId val="8553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6351"/>
        <c:axId val="56264263"/>
      </c:scatterChart>
      <c:valAx>
        <c:axId val="9528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263"/>
        <c:crossesAt val="0"/>
        <c:crossBetween val="midCat"/>
      </c:valAx>
      <c:valAx>
        <c:axId val="5626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30342"/>
        <c:axId val="15912974"/>
      </c:scatterChart>
      <c:valAx>
        <c:axId val="2293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74"/>
        <c:crossesAt val="0"/>
        <c:crossBetween val="midCat"/>
      </c:valAx>
      <c:valAx>
        <c:axId val="1591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16494"/>
        <c:axId val="1564957"/>
      </c:scatterChart>
      <c:valAx>
        <c:axId val="3541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7"/>
        <c:crossesAt val="0"/>
        <c:crossBetween val="midCat"/>
      </c:valAx>
      <c:valAx>
        <c:axId val="156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