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70344"/>
        <c:axId val="21111919"/>
      </c:barChart>
      <c:catAx>
        <c:axId val="5887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919"/>
        <c:auto val="1"/>
        <c:lblAlgn val="ctr"/>
        <c:lblOffset val="100"/>
        <c:noMultiLvlLbl val="0"/>
      </c:catAx>
      <c:valAx>
        <c:axId val="211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19058"/>
        <c:axId val="3807455"/>
      </c:barChart>
      <c:catAx>
        <c:axId val="1911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55"/>
        <c:auto val="1"/>
        <c:lblAlgn val="ctr"/>
        <c:lblOffset val="100"/>
        <c:noMultiLvlLbl val="0"/>
      </c:catAx>
      <c:valAx>
        <c:axId val="380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41813"/>
        <c:axId val="41254407"/>
      </c:barChart>
      <c:catAx>
        <c:axId val="9314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407"/>
        <c:auto val="1"/>
        <c:lblAlgn val="ctr"/>
        <c:lblOffset val="100"/>
        <c:noMultiLvlLbl val="0"/>
      </c:catAx>
      <c:valAx>
        <c:axId val="4125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48576"/>
        <c:axId val="32949399"/>
      </c:barChart>
      <c:catAx>
        <c:axId val="2124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399"/>
        <c:auto val="1"/>
        <c:lblAlgn val="ctr"/>
        <c:lblOffset val="100"/>
        <c:noMultiLvlLbl val="0"/>
      </c:catAx>
      <c:valAx>
        <c:axId val="329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37867"/>
        <c:axId val="57010662"/>
      </c:barChart>
      <c:catAx>
        <c:axId val="4853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662"/>
        <c:auto val="1"/>
        <c:lblAlgn val="ctr"/>
        <c:lblOffset val="100"/>
        <c:noMultiLvlLbl val="0"/>
      </c:catAx>
      <c:valAx>
        <c:axId val="5701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52480"/>
        <c:axId val="91205325"/>
      </c:barChart>
      <c:catAx>
        <c:axId val="4915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325"/>
        <c:auto val="1"/>
        <c:lblAlgn val="ctr"/>
        <c:lblOffset val="100"/>
        <c:noMultiLvlLbl val="0"/>
      </c:catAx>
      <c:valAx>
        <c:axId val="9120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98616"/>
        <c:axId val="20683903"/>
      </c:barChart>
      <c:catAx>
        <c:axId val="1649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903"/>
        <c:auto val="1"/>
        <c:lblAlgn val="ctr"/>
        <c:lblOffset val="100"/>
        <c:noMultiLvlLbl val="0"/>
      </c:catAx>
      <c:valAx>
        <c:axId val="206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10627"/>
        <c:axId val="22094351"/>
      </c:barChart>
      <c:catAx>
        <c:axId val="6801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351"/>
        <c:auto val="1"/>
        <c:lblAlgn val="ctr"/>
        <c:lblOffset val="100"/>
        <c:noMultiLvlLbl val="0"/>
      </c:catAx>
      <c:valAx>
        <c:axId val="220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76355"/>
        <c:axId val="24132773"/>
      </c:barChart>
      <c:catAx>
        <c:axId val="6877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773"/>
        <c:auto val="1"/>
        <c:lblAlgn val="ctr"/>
        <c:lblOffset val="100"/>
        <c:noMultiLvlLbl val="0"/>
      </c:catAx>
      <c:valAx>
        <c:axId val="2413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43932"/>
        <c:axId val="53927299"/>
      </c:barChart>
      <c:catAx>
        <c:axId val="3984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299"/>
        <c:auto val="1"/>
        <c:lblAlgn val="ctr"/>
        <c:lblOffset val="100"/>
        <c:noMultiLvlLbl val="0"/>
      </c:catAx>
      <c:valAx>
        <c:axId val="539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55719"/>
        <c:axId val="24881339"/>
      </c:barChart>
      <c:catAx>
        <c:axId val="6795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339"/>
        <c:auto val="1"/>
        <c:lblAlgn val="ctr"/>
        <c:lblOffset val="100"/>
        <c:noMultiLvlLbl val="0"/>
      </c:catAx>
      <c:valAx>
        <c:axId val="2488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25635"/>
        <c:axId val="83054391"/>
      </c:barChart>
      <c:catAx>
        <c:axId val="3012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391"/>
        <c:auto val="1"/>
        <c:lblAlgn val="ctr"/>
        <c:lblOffset val="100"/>
        <c:noMultiLvlLbl val="0"/>
      </c:catAx>
      <c:valAx>
        <c:axId val="830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19595"/>
        <c:axId val="3475824"/>
      </c:barChart>
      <c:catAx>
        <c:axId val="3021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24"/>
        <c:auto val="1"/>
        <c:lblAlgn val="ctr"/>
        <c:lblOffset val="100"/>
        <c:noMultiLvlLbl val="0"/>
      </c:catAx>
      <c:valAx>
        <c:axId val="347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32814"/>
        <c:axId val="20695027"/>
      </c:barChart>
      <c:catAx>
        <c:axId val="4393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027"/>
        <c:auto val="1"/>
        <c:lblAlgn val="ctr"/>
        <c:lblOffset val="100"/>
        <c:noMultiLvlLbl val="0"/>
      </c:catAx>
      <c:valAx>
        <c:axId val="206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76344"/>
        <c:axId val="85408609"/>
      </c:barChart>
      <c:catAx>
        <c:axId val="5087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609"/>
        <c:auto val="1"/>
        <c:lblAlgn val="ctr"/>
        <c:lblOffset val="100"/>
        <c:noMultiLvlLbl val="0"/>
      </c:catAx>
      <c:valAx>
        <c:axId val="854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03223"/>
        <c:axId val="37146066"/>
      </c:barChart>
      <c:catAx>
        <c:axId val="8950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066"/>
        <c:auto val="1"/>
        <c:lblAlgn val="ctr"/>
        <c:lblOffset val="100"/>
        <c:noMultiLvlLbl val="0"/>
      </c:catAx>
      <c:valAx>
        <c:axId val="371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25779"/>
        <c:axId val="80195640"/>
      </c:barChart>
      <c:catAx>
        <c:axId val="7572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640"/>
        <c:auto val="1"/>
        <c:lblAlgn val="ctr"/>
        <c:lblOffset val="100"/>
        <c:noMultiLvlLbl val="0"/>
      </c:catAx>
      <c:valAx>
        <c:axId val="801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72572"/>
        <c:axId val="27379527"/>
      </c:barChart>
      <c:catAx>
        <c:axId val="8997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527"/>
        <c:auto val="1"/>
        <c:lblAlgn val="ctr"/>
        <c:lblOffset val="100"/>
        <c:noMultiLvlLbl val="0"/>
      </c:catAx>
      <c:valAx>
        <c:axId val="2737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