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2764"/>
        <c:axId val="12094211"/>
      </c:scatterChart>
      <c:valAx>
        <c:axId val="758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211"/>
        <c:crossesAt val="0"/>
        <c:crossBetween val="midCat"/>
      </c:valAx>
      <c:valAx>
        <c:axId val="1209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35583"/>
        <c:axId val="2557583"/>
      </c:scatterChart>
      <c:valAx>
        <c:axId val="9253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83"/>
        <c:crossesAt val="0"/>
        <c:crossBetween val="midCat"/>
      </c:valAx>
      <c:valAx>
        <c:axId val="255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9117"/>
        <c:axId val="14599536"/>
      </c:scatterChart>
      <c:valAx>
        <c:axId val="960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536"/>
        <c:crossesAt val="0"/>
        <c:crossBetween val="midCat"/>
      </c:valAx>
      <c:valAx>
        <c:axId val="1459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3350"/>
        <c:axId val="21603306"/>
      </c:scatterChart>
      <c:valAx>
        <c:axId val="539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306"/>
        <c:crossesAt val="0"/>
        <c:crossBetween val="midCat"/>
      </c:valAx>
      <c:valAx>
        <c:axId val="2160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