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45258"/>
        <c:axId val="51712494"/>
      </c:barChart>
      <c:catAx>
        <c:axId val="174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494"/>
        <c:auto val="1"/>
        <c:lblAlgn val="ctr"/>
        <c:lblOffset val="100"/>
        <c:noMultiLvlLbl val="0"/>
      </c:catAx>
      <c:valAx>
        <c:axId val="517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35104"/>
        <c:axId val="60404896"/>
      </c:barChart>
      <c:catAx>
        <c:axId val="375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896"/>
        <c:auto val="1"/>
        <c:lblAlgn val="ctr"/>
        <c:lblOffset val="100"/>
        <c:noMultiLvlLbl val="0"/>
      </c:catAx>
      <c:valAx>
        <c:axId val="604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65364"/>
        <c:axId val="26717180"/>
      </c:barChart>
      <c:catAx>
        <c:axId val="4496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80"/>
        <c:auto val="1"/>
        <c:lblAlgn val="ctr"/>
        <c:lblOffset val="100"/>
        <c:noMultiLvlLbl val="0"/>
      </c:catAx>
      <c:valAx>
        <c:axId val="267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2169"/>
        <c:axId val="79796471"/>
      </c:barChart>
      <c:catAx>
        <c:axId val="163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71"/>
        <c:auto val="1"/>
        <c:lblAlgn val="ctr"/>
        <c:lblOffset val="100"/>
        <c:noMultiLvlLbl val="0"/>
      </c:catAx>
      <c:valAx>
        <c:axId val="797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66850"/>
        <c:axId val="54485809"/>
      </c:barChart>
      <c:catAx>
        <c:axId val="898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809"/>
        <c:auto val="1"/>
        <c:lblAlgn val="ctr"/>
        <c:lblOffset val="100"/>
        <c:noMultiLvlLbl val="0"/>
      </c:catAx>
      <c:valAx>
        <c:axId val="544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54314"/>
        <c:axId val="36466158"/>
      </c:barChart>
      <c:catAx>
        <c:axId val="449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158"/>
        <c:auto val="1"/>
        <c:lblAlgn val="ctr"/>
        <c:lblOffset val="100"/>
        <c:noMultiLvlLbl val="0"/>
      </c:catAx>
      <c:valAx>
        <c:axId val="364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8698"/>
        <c:axId val="15467763"/>
      </c:barChart>
      <c:catAx>
        <c:axId val="898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63"/>
        <c:auto val="1"/>
        <c:lblAlgn val="ctr"/>
        <c:lblOffset val="100"/>
        <c:noMultiLvlLbl val="0"/>
      </c:catAx>
      <c:valAx>
        <c:axId val="154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60827"/>
        <c:axId val="34823002"/>
      </c:barChart>
      <c:catAx>
        <c:axId val="4946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002"/>
        <c:auto val="1"/>
        <c:lblAlgn val="ctr"/>
        <c:lblOffset val="100"/>
        <c:noMultiLvlLbl val="0"/>
      </c:catAx>
      <c:valAx>
        <c:axId val="348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322"/>
        <c:axId val="24451772"/>
      </c:barChart>
      <c:catAx>
        <c:axId val="25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772"/>
        <c:auto val="1"/>
        <c:lblAlgn val="ctr"/>
        <c:lblOffset val="100"/>
        <c:noMultiLvlLbl val="0"/>
      </c:catAx>
      <c:valAx>
        <c:axId val="244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09769"/>
        <c:axId val="97130010"/>
      </c:barChart>
      <c:catAx>
        <c:axId val="643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010"/>
        <c:auto val="1"/>
        <c:lblAlgn val="ctr"/>
        <c:lblOffset val="100"/>
        <c:noMultiLvlLbl val="0"/>
      </c:catAx>
      <c:valAx>
        <c:axId val="971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1664"/>
        <c:axId val="4415362"/>
      </c:barChart>
      <c:catAx>
        <c:axId val="639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62"/>
        <c:auto val="1"/>
        <c:lblAlgn val="ctr"/>
        <c:lblOffset val="100"/>
        <c:noMultiLvlLbl val="0"/>
      </c:catAx>
      <c:valAx>
        <c:axId val="44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9706"/>
        <c:axId val="41104482"/>
      </c:barChart>
      <c:catAx>
        <c:axId val="176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82"/>
        <c:auto val="1"/>
        <c:lblAlgn val="ctr"/>
        <c:lblOffset val="100"/>
        <c:noMultiLvlLbl val="0"/>
      </c:catAx>
      <c:valAx>
        <c:axId val="411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31991"/>
        <c:axId val="49615860"/>
      </c:barChart>
      <c:catAx>
        <c:axId val="412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860"/>
        <c:auto val="1"/>
        <c:lblAlgn val="ctr"/>
        <c:lblOffset val="100"/>
        <c:noMultiLvlLbl val="0"/>
      </c:catAx>
      <c:valAx>
        <c:axId val="496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4777"/>
        <c:axId val="35974401"/>
      </c:barChart>
      <c:catAx>
        <c:axId val="9622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401"/>
        <c:auto val="1"/>
        <c:lblAlgn val="ctr"/>
        <c:lblOffset val="100"/>
        <c:noMultiLvlLbl val="0"/>
      </c:catAx>
      <c:valAx>
        <c:axId val="359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252"/>
        <c:axId val="66516566"/>
      </c:barChart>
      <c:catAx>
        <c:axId val="45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566"/>
        <c:auto val="1"/>
        <c:lblAlgn val="ctr"/>
        <c:lblOffset val="100"/>
        <c:noMultiLvlLbl val="0"/>
      </c:catAx>
      <c:valAx>
        <c:axId val="665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17711"/>
        <c:axId val="83899123"/>
      </c:barChart>
      <c:catAx>
        <c:axId val="757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123"/>
        <c:auto val="1"/>
        <c:lblAlgn val="ctr"/>
        <c:lblOffset val="100"/>
        <c:noMultiLvlLbl val="0"/>
      </c:catAx>
      <c:valAx>
        <c:axId val="838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43614"/>
        <c:axId val="2309346"/>
      </c:barChart>
      <c:catAx>
        <c:axId val="381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46"/>
        <c:auto val="1"/>
        <c:lblAlgn val="ctr"/>
        <c:lblOffset val="100"/>
        <c:noMultiLvlLbl val="0"/>
      </c:catAx>
      <c:valAx>
        <c:axId val="23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8868"/>
        <c:axId val="58198944"/>
      </c:barChart>
      <c:catAx>
        <c:axId val="578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944"/>
        <c:auto val="1"/>
        <c:lblAlgn val="ctr"/>
        <c:lblOffset val="100"/>
        <c:noMultiLvlLbl val="0"/>
      </c:catAx>
      <c:valAx>
        <c:axId val="581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