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04732"/>
        <c:axId val="59404344"/>
      </c:scatterChart>
      <c:valAx>
        <c:axId val="7210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344"/>
        <c:crossesAt val="0"/>
        <c:crossBetween val="midCat"/>
      </c:valAx>
      <c:valAx>
        <c:axId val="5940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3913"/>
        <c:axId val="41013402"/>
      </c:scatterChart>
      <c:valAx>
        <c:axId val="4931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402"/>
        <c:crossesAt val="0"/>
        <c:crossBetween val="midCat"/>
      </c:valAx>
      <c:valAx>
        <c:axId val="4101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06263"/>
        <c:axId val="51460567"/>
      </c:scatterChart>
      <c:valAx>
        <c:axId val="7620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567"/>
        <c:crossesAt val="0"/>
        <c:crossBetween val="midCat"/>
      </c:valAx>
      <c:valAx>
        <c:axId val="5146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86479"/>
        <c:axId val="44925527"/>
      </c:scatterChart>
      <c:valAx>
        <c:axId val="9718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527"/>
        <c:crossesAt val="0"/>
        <c:crossBetween val="midCat"/>
      </c:valAx>
      <c:valAx>
        <c:axId val="4492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