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784612"/>
        <c:axId val="39903886"/>
      </c:scatterChart>
      <c:valAx>
        <c:axId val="597846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3886"/>
        <c:crossBetween val="midCat"/>
      </c:valAx>
      <c:valAx>
        <c:axId val="399038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46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103931"/>
        <c:axId val="25872995"/>
      </c:scatterChart>
      <c:valAx>
        <c:axId val="27103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2995"/>
        <c:crossesAt val="0"/>
        <c:crossBetween val="midCat"/>
      </c:valAx>
      <c:valAx>
        <c:axId val="2587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39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