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301907"/>
        <c:axId val="24126129"/>
      </c:scatterChart>
      <c:valAx>
        <c:axId val="36301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129"/>
        <c:crossBetween val="midCat"/>
      </c:valAx>
      <c:valAx>
        <c:axId val="241261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83796"/>
        <c:axId val="60168828"/>
      </c:scatterChart>
      <c:valAx>
        <c:axId val="4458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828"/>
        <c:crossesAt val="0"/>
        <c:crossBetween val="midCat"/>
      </c:valAx>
      <c:valAx>
        <c:axId val="6016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