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351205"/>
        <c:axId val="759849"/>
      </c:barChart>
      <c:catAx>
        <c:axId val="12351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849"/>
        <c:auto val="1"/>
        <c:lblAlgn val="ctr"/>
        <c:lblOffset val="100"/>
        <c:noMultiLvlLbl val="0"/>
      </c:catAx>
      <c:valAx>
        <c:axId val="759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51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17708"/>
        <c:axId val="65453471"/>
      </c:scatterChart>
      <c:valAx>
        <c:axId val="6101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471"/>
        <c:crossesAt val="0"/>
        <c:crossBetween val="midCat"/>
      </c:valAx>
      <c:valAx>
        <c:axId val="654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