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976552"/>
        <c:axId val="51658862"/>
      </c:scatterChart>
      <c:valAx>
        <c:axId val="7297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62"/>
        <c:crossesAt val="0"/>
        <c:crossBetween val="midCat"/>
      </c:valAx>
      <c:valAx>
        <c:axId val="516588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85590"/>
        <c:axId val="85517594"/>
      </c:scatterChart>
      <c:valAx>
        <c:axId val="6818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94"/>
        <c:crossesAt val="0"/>
        <c:crossBetween val="midCat"/>
      </c:valAx>
      <c:valAx>
        <c:axId val="85517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31510"/>
        <c:axId val="43617157"/>
      </c:scatterChart>
      <c:valAx>
        <c:axId val="94731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157"/>
        <c:crossesAt val="0"/>
        <c:crossBetween val="midCat"/>
        <c:majorUnit val="10"/>
      </c:valAx>
      <c:valAx>
        <c:axId val="43617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18236"/>
        <c:axId val="75332611"/>
      </c:scatterChart>
      <c:valAx>
        <c:axId val="39618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11"/>
        <c:crossesAt val="0"/>
        <c:crossBetween val="midCat"/>
      </c:valAx>
      <c:valAx>
        <c:axId val="75332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45752"/>
        <c:axId val="51550428"/>
      </c:scatterChart>
      <c:valAx>
        <c:axId val="28945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428"/>
        <c:crossesAt val="0"/>
        <c:crossBetween val="midCat"/>
      </c:valAx>
      <c:valAx>
        <c:axId val="51550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