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16450"/>
        <c:axId val="33336059"/>
      </c:scatterChart>
      <c:valAx>
        <c:axId val="97916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59"/>
        <c:crossBetween val="midCat"/>
      </c:valAx>
      <c:valAx>
        <c:axId val="33336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86979"/>
        <c:axId val="29885447"/>
      </c:scatterChart>
      <c:valAx>
        <c:axId val="9288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47"/>
        <c:crossesAt val="0"/>
        <c:crossBetween val="midCat"/>
      </c:valAx>
      <c:valAx>
        <c:axId val="298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