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812588"/>
        <c:axId val="36780431"/>
      </c:scatterChart>
      <c:valAx>
        <c:axId val="328125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431"/>
        <c:crossBetween val="midCat"/>
      </c:valAx>
      <c:valAx>
        <c:axId val="367804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5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31758"/>
        <c:axId val="24052281"/>
      </c:scatterChart>
      <c:valAx>
        <c:axId val="3063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281"/>
        <c:crossesAt val="0"/>
        <c:crossBetween val="midCat"/>
      </c:valAx>
      <c:valAx>
        <c:axId val="2405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