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473017"/>
        <c:axId val="40582643"/>
      </c:barChart>
      <c:catAx>
        <c:axId val="35473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82643"/>
        <c:auto val="1"/>
        <c:lblAlgn val="ctr"/>
        <c:lblOffset val="100"/>
        <c:noMultiLvlLbl val="0"/>
      </c:catAx>
      <c:valAx>
        <c:axId val="40582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73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03768"/>
        <c:axId val="90996180"/>
      </c:scatterChart>
      <c:valAx>
        <c:axId val="2290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180"/>
        <c:crossesAt val="0"/>
        <c:crossBetween val="midCat"/>
      </c:valAx>
      <c:valAx>
        <c:axId val="909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