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80203"/>
        <c:axId val="88172830"/>
      </c:scatterChart>
      <c:valAx>
        <c:axId val="7758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830"/>
        <c:crossesAt val="0"/>
        <c:crossBetween val="midCat"/>
      </c:valAx>
      <c:valAx>
        <c:axId val="88172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26653"/>
        <c:axId val="83546217"/>
      </c:scatterChart>
      <c:valAx>
        <c:axId val="4072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17"/>
        <c:crossesAt val="0"/>
        <c:crossBetween val="midCat"/>
      </c:valAx>
      <c:valAx>
        <c:axId val="835462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18746"/>
        <c:axId val="80404520"/>
      </c:scatterChart>
      <c:valAx>
        <c:axId val="92718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20"/>
        <c:crossesAt val="0"/>
        <c:crossBetween val="midCat"/>
        <c:majorUnit val="10"/>
      </c:valAx>
      <c:valAx>
        <c:axId val="80404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09357"/>
        <c:axId val="33521225"/>
      </c:scatterChart>
      <c:valAx>
        <c:axId val="45409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25"/>
        <c:crossesAt val="0"/>
        <c:crossBetween val="midCat"/>
      </c:valAx>
      <c:valAx>
        <c:axId val="335212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3806"/>
        <c:axId val="98241376"/>
      </c:scatterChart>
      <c:valAx>
        <c:axId val="5613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376"/>
        <c:crossesAt val="0"/>
        <c:crossBetween val="midCat"/>
      </c:valAx>
      <c:valAx>
        <c:axId val="98241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